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8">
  <si>
    <r>
      <rPr>
        <b val="true"/>
        <sz val="12"/>
        <rFont val="Arial"/>
        <family val="2"/>
      </rPr>
      <t xml:space="preserve">Neural Network Vector Calculations                                                 </t>
    </r>
    <r>
      <rPr>
        <sz val="8"/>
        <rFont val="Arial"/>
        <family val="2"/>
      </rPr>
      <t xml:space="preserve">© 2007 Bert van Dam</t>
    </r>
  </si>
  <si>
    <r>
      <rPr>
        <b val="true"/>
        <sz val="12"/>
        <rFont val="Arial"/>
        <family val="2"/>
      </rPr>
      <t xml:space="preserve">Neural Network Vector Calculations      </t>
    </r>
    <r>
      <rPr>
        <sz val="12"/>
        <rFont val="Arial"/>
        <family val="2"/>
      </rPr>
      <t xml:space="preserve">Caenorhabditis Elegans</t>
    </r>
    <r>
      <rPr>
        <b val="true"/>
        <sz val="12"/>
        <rFont val="Arial"/>
        <family val="2"/>
      </rPr>
      <t xml:space="preserve">                                                                              </t>
    </r>
    <r>
      <rPr>
        <sz val="8"/>
        <rFont val="Arial"/>
        <family val="2"/>
      </rPr>
      <t xml:space="preserve">© 2007 Bert van Dam</t>
    </r>
  </si>
  <si>
    <t xml:space="preserve">vector x brain</t>
  </si>
  <si>
    <t xml:space="preserve">as testsignal with outputs as 1</t>
  </si>
  <si>
    <t xml:space="preserve"> </t>
  </si>
  <si>
    <t xml:space="preserve">vector 1</t>
  </si>
  <si>
    <t xml:space="preserve">matrix 1</t>
  </si>
  <si>
    <t xml:space="preserve">mult</t>
  </si>
  <si>
    <t xml:space="preserve">norm</t>
  </si>
  <si>
    <t xml:space="preserve">eval</t>
  </si>
  <si>
    <t xml:space="preserve">vector</t>
  </si>
  <si>
    <t xml:space="preserve">                          neural brain content based on the vectors</t>
  </si>
  <si>
    <t xml:space="preserve">testvector</t>
  </si>
  <si>
    <t xml:space="preserve">result</t>
  </si>
  <si>
    <t xml:space="preserve">function</t>
  </si>
  <si>
    <t xml:space="preserve">direction</t>
  </si>
  <si>
    <t xml:space="preserve">LDRt=1</t>
  </si>
  <si>
    <t xml:space="preserve">ik zie nu meer licht</t>
  </si>
  <si>
    <t xml:space="preserve">input</t>
  </si>
  <si>
    <t xml:space="preserve">LDRt=0</t>
  </si>
  <si>
    <t xml:space="preserve">dan daarnet</t>
  </si>
  <si>
    <t xml:space="preserve">RadarL</t>
  </si>
  <si>
    <t xml:space="preserve">niets op de radar</t>
  </si>
  <si>
    <t xml:space="preserve">RadarR</t>
  </si>
  <si>
    <t xml:space="preserve">MotorL</t>
  </si>
  <si>
    <t xml:space="preserve">dus gewoon rechtuit blijven gaan</t>
  </si>
  <si>
    <t xml:space="preserve">output</t>
  </si>
  <si>
    <t xml:space="preserve">MotorR</t>
  </si>
  <si>
    <t xml:space="preserve">vector 2</t>
  </si>
  <si>
    <t xml:space="preserve">matrix 2</t>
  </si>
  <si>
    <t xml:space="preserve">ik zie nu minder licht</t>
  </si>
  <si>
    <t xml:space="preserve">Instructions:</t>
  </si>
  <si>
    <t xml:space="preserve">1. Enter the memory vectors in column B</t>
  </si>
  <si>
    <t xml:space="preserve">draaien naar links (linker motor uit)</t>
  </si>
  <si>
    <t xml:space="preserve">2. Mark the outputs in columns P and S</t>
  </si>
  <si>
    <t xml:space="preserve">3. Make all the outputs in column P '0' meaning we don't know what they should be</t>
  </si>
  <si>
    <t xml:space="preserve">4. See if any crosses (wrong output) occur in colomn S</t>
  </si>
  <si>
    <t xml:space="preserve">vector 3</t>
  </si>
  <si>
    <t xml:space="preserve">matrix 3</t>
  </si>
  <si>
    <t xml:space="preserve">    (note that crosses outside this area have no impact, although technically memory retrieval is incorrect)</t>
  </si>
  <si>
    <t xml:space="preserve">5. If yes: distribute in- and output differenty, or use a larger brain</t>
  </si>
  <si>
    <t xml:space="preserve">      no   :  succes, the brain remembers all actions correctly</t>
  </si>
  <si>
    <t xml:space="preserve">links iets op de radar</t>
  </si>
  <si>
    <t xml:space="preserve">6. Optionally try non-memorized vectors in column AB to see what would happen if the brain</t>
  </si>
  <si>
    <t xml:space="preserve">    encountered such an unknown situation</t>
  </si>
  <si>
    <t xml:space="preserve">dus draaien naar rechts (rechter motor uit)</t>
  </si>
  <si>
    <t xml:space="preserve">7. Use the table below to copy the brain to a JAL of VB program</t>
  </si>
  <si>
    <t xml:space="preserve">JAL brain settings and variable declarations</t>
  </si>
  <si>
    <t xml:space="preserve">vector 4</t>
  </si>
  <si>
    <t xml:space="preserve">matrix 4</t>
  </si>
  <si>
    <t xml:space="preserve">var sbyte m1,m2,m3,m4,m5,m6,m7,m8,m9,m10,m11,m12,m13,m14,m15,m16,m17,m18</t>
  </si>
  <si>
    <t xml:space="preserve">var sbyte m19,m20,m21,m22,m23,m24,m25,m26,m27,m28,m29,m30,m31,m32,m33,m34,m35,m36</t>
  </si>
  <si>
    <t xml:space="preserve">m1=</t>
  </si>
  <si>
    <t xml:space="preserve">m2=</t>
  </si>
  <si>
    <t xml:space="preserve">m3=</t>
  </si>
  <si>
    <t xml:space="preserve">m4=</t>
  </si>
  <si>
    <t xml:space="preserve">m5=</t>
  </si>
  <si>
    <t xml:space="preserve">vector 5</t>
  </si>
  <si>
    <t xml:space="preserve">matrix 5</t>
  </si>
  <si>
    <t xml:space="preserve">m6=</t>
  </si>
  <si>
    <t xml:space="preserve">m7=</t>
  </si>
  <si>
    <t xml:space="preserve">m8=</t>
  </si>
  <si>
    <t xml:space="preserve">rechts iets op de radar</t>
  </si>
  <si>
    <t xml:space="preserve">m9=</t>
  </si>
  <si>
    <t xml:space="preserve">m10=</t>
  </si>
  <si>
    <t xml:space="preserve">dus draaien naar links (linker motor uit)</t>
  </si>
  <si>
    <t xml:space="preserve">m11=</t>
  </si>
  <si>
    <t xml:space="preserve">m12=</t>
  </si>
  <si>
    <t xml:space="preserve">m13=</t>
  </si>
  <si>
    <t xml:space="preserve">vector 6</t>
  </si>
  <si>
    <t xml:space="preserve">matrix 6</t>
  </si>
  <si>
    <t xml:space="preserve">m14=</t>
  </si>
  <si>
    <t xml:space="preserve">m15=</t>
  </si>
  <si>
    <t xml:space="preserve">m16=</t>
  </si>
  <si>
    <t xml:space="preserve">m17=</t>
  </si>
  <si>
    <t xml:space="preserve">m18=</t>
  </si>
  <si>
    <t xml:space="preserve">m19=</t>
  </si>
  <si>
    <t xml:space="preserve">m20=</t>
  </si>
  <si>
    <t xml:space="preserve">m21=</t>
  </si>
  <si>
    <t xml:space="preserve">vector 7</t>
  </si>
  <si>
    <t xml:space="preserve">matrix 7</t>
  </si>
  <si>
    <t xml:space="preserve">m22=</t>
  </si>
  <si>
    <t xml:space="preserve">ik zie nu evenveel licht</t>
  </si>
  <si>
    <t xml:space="preserve">m23=</t>
  </si>
  <si>
    <t xml:space="preserve">als daarnet</t>
  </si>
  <si>
    <t xml:space="preserve">m24=</t>
  </si>
  <si>
    <t xml:space="preserve">m25=</t>
  </si>
  <si>
    <t xml:space="preserve">for output calculation only 25 and up are needed</t>
  </si>
  <si>
    <t xml:space="preserve">m26=</t>
  </si>
  <si>
    <t xml:space="preserve">gewoon rechtdoor</t>
  </si>
  <si>
    <t xml:space="preserve">m27=</t>
  </si>
  <si>
    <t xml:space="preserve">m28=</t>
  </si>
  <si>
    <t xml:space="preserve">m29=</t>
  </si>
  <si>
    <t xml:space="preserve">vector 8</t>
  </si>
  <si>
    <t xml:space="preserve">matrix 8</t>
  </si>
  <si>
    <t xml:space="preserve">m30=</t>
  </si>
  <si>
    <t xml:space="preserve">m31=</t>
  </si>
  <si>
    <t xml:space="preserve">m32=</t>
  </si>
  <si>
    <t xml:space="preserve">m33=</t>
  </si>
  <si>
    <t xml:space="preserve">m34=</t>
  </si>
  <si>
    <t xml:space="preserve">m35=</t>
  </si>
  <si>
    <t xml:space="preserve">m36=</t>
  </si>
  <si>
    <t xml:space="preserve">vector 9</t>
  </si>
  <si>
    <t xml:space="preserve">matrix 9</t>
  </si>
  <si>
    <t xml:space="preserve">vector 10</t>
  </si>
  <si>
    <t xml:space="preserve">matrix 10</t>
  </si>
  <si>
    <t xml:space="preserve">aan beide kanten iets op de radar</t>
  </si>
  <si>
    <t xml:space="preserve">dus stopp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82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13"/>
    <col collapsed="false" customWidth="true" hidden="false" outlineLevel="0" max="27" min="27" style="0" width="18.7"/>
    <col collapsed="false" customWidth="true" hidden="false" outlineLevel="0" max="31" min="31" style="0" width="16.99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U2" s="1" t="s">
        <v>1</v>
      </c>
    </row>
    <row r="3" customFormat="false" ht="12.75" hidden="false" customHeight="false" outlineLevel="0" collapsed="false">
      <c r="L3" s="2" t="s">
        <v>2</v>
      </c>
      <c r="M3" s="2"/>
      <c r="N3" s="2"/>
      <c r="O3" s="2"/>
      <c r="P3" s="2" t="s">
        <v>3</v>
      </c>
      <c r="Q3" s="2"/>
      <c r="R3" s="2"/>
      <c r="S3" s="2"/>
      <c r="U3" s="0" t="s">
        <v>4</v>
      </c>
    </row>
    <row r="4" customFormat="false" ht="12.75" hidden="false" customHeight="false" outlineLevel="0" collapsed="false">
      <c r="B4" s="2" t="s">
        <v>5</v>
      </c>
      <c r="D4" s="2" t="s">
        <v>6</v>
      </c>
      <c r="E4" s="2" t="n">
        <f aca="false">+B5</f>
        <v>1</v>
      </c>
      <c r="F4" s="2" t="n">
        <f aca="false">+B6</f>
        <v>-1</v>
      </c>
      <c r="G4" s="2" t="n">
        <f aca="false">+B7</f>
        <v>-1</v>
      </c>
      <c r="H4" s="2" t="n">
        <f aca="false">+B8</f>
        <v>-1</v>
      </c>
      <c r="I4" s="2" t="n">
        <f aca="false">+B9</f>
        <v>1</v>
      </c>
      <c r="J4" s="2" t="n">
        <f aca="false">+B10</f>
        <v>1</v>
      </c>
      <c r="L4" s="2" t="s">
        <v>7</v>
      </c>
      <c r="M4" s="2" t="s">
        <v>8</v>
      </c>
      <c r="N4" s="2" t="s">
        <v>9</v>
      </c>
      <c r="O4" s="2"/>
      <c r="P4" s="2" t="s">
        <v>10</v>
      </c>
      <c r="Q4" s="2" t="s">
        <v>7</v>
      </c>
      <c r="R4" s="2" t="s">
        <v>8</v>
      </c>
      <c r="S4" s="2" t="s">
        <v>9</v>
      </c>
      <c r="T4" s="3" t="s">
        <v>11</v>
      </c>
      <c r="U4" s="4"/>
      <c r="V4" s="4"/>
      <c r="W4" s="4"/>
      <c r="X4" s="4"/>
      <c r="Y4" s="4"/>
      <c r="Z4" s="4"/>
      <c r="AA4" s="5"/>
      <c r="AB4" s="6" t="s">
        <v>12</v>
      </c>
      <c r="AC4" s="3" t="s">
        <v>13</v>
      </c>
      <c r="AD4" s="6" t="s">
        <v>8</v>
      </c>
      <c r="AE4" s="7" t="s">
        <v>14</v>
      </c>
      <c r="AF4" s="7" t="s">
        <v>15</v>
      </c>
    </row>
    <row r="5" customFormat="false" ht="12.75" hidden="false" customHeight="false" outlineLevel="0" collapsed="false">
      <c r="A5" s="0" t="s">
        <v>16</v>
      </c>
      <c r="B5" s="8" t="n">
        <v>1</v>
      </c>
      <c r="C5" s="0" t="s">
        <v>17</v>
      </c>
      <c r="D5" s="2" t="n">
        <f aca="false">+B5</f>
        <v>1</v>
      </c>
      <c r="E5" s="8" t="n">
        <f aca="false">+$D5*E$4</f>
        <v>1</v>
      </c>
      <c r="F5" s="8" t="n">
        <f aca="false">+$D5*F$4</f>
        <v>-1</v>
      </c>
      <c r="G5" s="8" t="n">
        <f aca="false">+$D5*G$4</f>
        <v>-1</v>
      </c>
      <c r="H5" s="8" t="n">
        <f aca="false">+$D5*H$4</f>
        <v>-1</v>
      </c>
      <c r="I5" s="8" t="n">
        <f aca="false">+$D5*I$4</f>
        <v>1</v>
      </c>
      <c r="J5" s="8" t="n">
        <f aca="false">+$D5*J$4</f>
        <v>1</v>
      </c>
      <c r="L5" s="0" t="n">
        <f aca="false">+B5*U$5+B6*V$5+B7*W$5+B8*X$5+B9*Y$5+B10*Z$5</f>
        <v>14</v>
      </c>
      <c r="M5" s="0" t="n">
        <f aca="false">IF(L5&gt;0,1,-1)</f>
        <v>1</v>
      </c>
      <c r="N5" s="0" t="str">
        <f aca="false">IF(B5&lt;&gt;M5,"x"," ")</f>
        <v> </v>
      </c>
      <c r="P5" s="0" t="n">
        <f aca="false">+B5</f>
        <v>1</v>
      </c>
      <c r="Q5" s="0" t="n">
        <f aca="false">+B5*U$5+B6*V$5+B7*W$5+B8*X$5+P9*Y$5+P10*Z$5</f>
        <v>12</v>
      </c>
      <c r="R5" s="0" t="n">
        <f aca="false">IF(Q5&gt;0,1,-1)</f>
        <v>1</v>
      </c>
      <c r="S5" s="0" t="str">
        <f aca="false">IF(B5&lt;&gt;R5,"x"," ")</f>
        <v> </v>
      </c>
      <c r="T5" s="9" t="s">
        <v>4</v>
      </c>
      <c r="U5" s="10" t="n">
        <f aca="false">+E5+E13+E21+E29+E37+E45+E53+E61+E69+E77</f>
        <v>10</v>
      </c>
      <c r="V5" s="10" t="n">
        <f aca="false">+F5+F13+F21+F29+F37+F45+F53+F61+F69+F77</f>
        <v>-2</v>
      </c>
      <c r="W5" s="10" t="n">
        <f aca="false">+G5+G13+G21+G29+G37+G45+G53+G61+G69+G77</f>
        <v>0</v>
      </c>
      <c r="X5" s="10" t="n">
        <f aca="false">+H5+H13+H21+H29+H37+H45+H53+H61+H69+H77</f>
        <v>0</v>
      </c>
      <c r="Y5" s="10" t="n">
        <f aca="false">+I5+I13+I21+I29+I37+I45+I53+I61+I69+I77</f>
        <v>2</v>
      </c>
      <c r="Z5" s="10" t="n">
        <f aca="false">+J5+J13+J21+J29+J37+J45+J53+J61+J69+J77</f>
        <v>0</v>
      </c>
      <c r="AA5" s="5"/>
      <c r="AB5" s="8" t="n">
        <v>1</v>
      </c>
      <c r="AC5" s="9" t="n">
        <f aca="false">+AB$5*U5+AB$6*V5+AB$7*W5+AB$8*X5+AB$9*Y5+AB$10*Z5</f>
        <v>12</v>
      </c>
      <c r="AD5" s="10" t="n">
        <f aca="false">IF(AC5&gt;0,1,-1)</f>
        <v>1</v>
      </c>
      <c r="AE5" s="0" t="s">
        <v>16</v>
      </c>
      <c r="AF5" s="11" t="s">
        <v>18</v>
      </c>
    </row>
    <row r="6" customFormat="false" ht="12.75" hidden="false" customHeight="false" outlineLevel="0" collapsed="false">
      <c r="A6" s="0" t="s">
        <v>19</v>
      </c>
      <c r="B6" s="8" t="n">
        <v>-1</v>
      </c>
      <c r="C6" s="0" t="s">
        <v>20</v>
      </c>
      <c r="D6" s="2" t="n">
        <f aca="false">+B6</f>
        <v>-1</v>
      </c>
      <c r="E6" s="8" t="n">
        <f aca="false">+$D6*E$4</f>
        <v>-1</v>
      </c>
      <c r="F6" s="8" t="n">
        <f aca="false">+$D6*F$4</f>
        <v>1</v>
      </c>
      <c r="G6" s="8" t="n">
        <f aca="false">+$D6*G$4</f>
        <v>1</v>
      </c>
      <c r="H6" s="8" t="n">
        <f aca="false">+$D6*H$4</f>
        <v>1</v>
      </c>
      <c r="I6" s="8" t="n">
        <f aca="false">+$D6*I$4</f>
        <v>-1</v>
      </c>
      <c r="J6" s="8" t="n">
        <f aca="false">+$D6*J$4</f>
        <v>-1</v>
      </c>
      <c r="L6" s="0" t="n">
        <f aca="false">+B5*$U$6+B6*$V$6+B7*$W$6+B8*$X$6+B9*$Y$6+B10*$Z$6</f>
        <v>-14</v>
      </c>
      <c r="M6" s="0" t="n">
        <f aca="false">IF(L6&gt;0,1,-1)</f>
        <v>-1</v>
      </c>
      <c r="N6" s="0" t="str">
        <f aca="false">IF(B6&lt;&gt;M6,"x"," ")</f>
        <v> </v>
      </c>
      <c r="P6" s="0" t="n">
        <f aca="false">+B6</f>
        <v>-1</v>
      </c>
      <c r="Q6" s="0" t="n">
        <f aca="false">+B5*$U$6+B6*$V$6+B7*$W$6+B8*$X$6+B9*$Y$6+B10*$Z$6</f>
        <v>-14</v>
      </c>
      <c r="R6" s="0" t="n">
        <f aca="false">IF(Q6&gt;0,1,-1)</f>
        <v>-1</v>
      </c>
      <c r="S6" s="0" t="str">
        <f aca="false">IF(B6&lt;&gt;R6,"x"," ")</f>
        <v> </v>
      </c>
      <c r="T6" s="9" t="s">
        <v>4</v>
      </c>
      <c r="U6" s="10" t="n">
        <f aca="false">+E6+E14+E22+E30+E38+E46+E54+E62+E70+E78</f>
        <v>-2</v>
      </c>
      <c r="V6" s="10" t="n">
        <f aca="false">+F6+F14+F22+F30+F38+F46+F54+F62+F70+F78</f>
        <v>10</v>
      </c>
      <c r="W6" s="10" t="n">
        <f aca="false">+G6+G14+G22+G30+G38+G46+G54+G62+G70+G78</f>
        <v>0</v>
      </c>
      <c r="X6" s="10" t="n">
        <f aca="false">+H6+H14+H22+H30+H38+H46+H54+H62+H70+H78</f>
        <v>0</v>
      </c>
      <c r="Y6" s="10" t="n">
        <f aca="false">+I6+I14+I22+I30+I38+I46+I54+I62+I70+I78</f>
        <v>-2</v>
      </c>
      <c r="Z6" s="10" t="n">
        <f aca="false">+J6+J14+J22+J30+J38+J46+J54+J62+J70+J78</f>
        <v>0</v>
      </c>
      <c r="AA6" s="5"/>
      <c r="AB6" s="8" t="n">
        <v>-1</v>
      </c>
      <c r="AC6" s="9" t="n">
        <f aca="false">+AB$5*U6+AB$6*V6+AB$7*W6+AB$8*X6+AB$9*Y6+AB$10*Z6</f>
        <v>-12</v>
      </c>
      <c r="AD6" s="10" t="n">
        <f aca="false">IF(AC6&gt;0,1,-1)</f>
        <v>-1</v>
      </c>
      <c r="AE6" s="0" t="s">
        <v>19</v>
      </c>
      <c r="AF6" s="11" t="s">
        <v>18</v>
      </c>
    </row>
    <row r="7" customFormat="false" ht="12.75" hidden="false" customHeight="false" outlineLevel="0" collapsed="false">
      <c r="A7" s="0" t="s">
        <v>21</v>
      </c>
      <c r="B7" s="8" t="n">
        <v>-1</v>
      </c>
      <c r="C7" s="0" t="s">
        <v>22</v>
      </c>
      <c r="D7" s="2" t="n">
        <f aca="false">+B7</f>
        <v>-1</v>
      </c>
      <c r="E7" s="8" t="n">
        <f aca="false">+$D7*E$4</f>
        <v>-1</v>
      </c>
      <c r="F7" s="8" t="n">
        <f aca="false">+$D7*F$4</f>
        <v>1</v>
      </c>
      <c r="G7" s="8" t="n">
        <f aca="false">+$D7*G$4</f>
        <v>1</v>
      </c>
      <c r="H7" s="8" t="n">
        <f aca="false">+$D7*H$4</f>
        <v>1</v>
      </c>
      <c r="I7" s="8" t="n">
        <f aca="false">+$D7*I$4</f>
        <v>-1</v>
      </c>
      <c r="J7" s="8" t="n">
        <f aca="false">+$D7*J$4</f>
        <v>-1</v>
      </c>
      <c r="L7" s="0" t="n">
        <f aca="false">+B5*$U$7+B6*$V$7+B7*$W$7+B8*$X$7+B9*$Y$7+B10*$Z$7</f>
        <v>-14</v>
      </c>
      <c r="M7" s="0" t="n">
        <f aca="false">IF(L7&gt;0,1,-1)</f>
        <v>-1</v>
      </c>
      <c r="N7" s="0" t="str">
        <f aca="false">IF(B7&lt;&gt;M7,"x"," ")</f>
        <v> </v>
      </c>
      <c r="P7" s="0" t="n">
        <f aca="false">+B7</f>
        <v>-1</v>
      </c>
      <c r="Q7" s="0" t="n">
        <f aca="false">+B5*$U$7+B6*$V$7+B7*$W$7+B8*$X$7+P9*$Y$7+P10*$Z$7</f>
        <v>-8</v>
      </c>
      <c r="R7" s="0" t="n">
        <f aca="false">IF(Q7&gt;0,1,-1)</f>
        <v>-1</v>
      </c>
      <c r="S7" s="0" t="str">
        <f aca="false">IF(B7&lt;&gt;R7,"x"," ")</f>
        <v> </v>
      </c>
      <c r="T7" s="9" t="s">
        <v>4</v>
      </c>
      <c r="U7" s="10" t="n">
        <f aca="false">+E7+E15+E23+E31+E39+E47+E55+E63+E71+E79</f>
        <v>0</v>
      </c>
      <c r="V7" s="10" t="n">
        <f aca="false">+F7+F15+F23+F31+F39+F47+F55+F63+F71+F79</f>
        <v>0</v>
      </c>
      <c r="W7" s="10" t="n">
        <f aca="false">+G7+G15+G23+G31+G39+G47+G55+G63+G71+G79</f>
        <v>10</v>
      </c>
      <c r="X7" s="10" t="n">
        <f aca="false">+H7+H15+H23+H31+H39+H47+H55+H63+H71+H79</f>
        <v>-2</v>
      </c>
      <c r="Y7" s="10" t="n">
        <f aca="false">+I7+I15+I23+I31+I39+I47+I55+I63+I71+I79</f>
        <v>4</v>
      </c>
      <c r="Z7" s="10" t="n">
        <f aca="false">+J7+J15+J23+J31+J39+J47+J55+J63+J71+J79</f>
        <v>-10</v>
      </c>
      <c r="AA7" s="5"/>
      <c r="AB7" s="8" t="n">
        <v>1</v>
      </c>
      <c r="AC7" s="9" t="n">
        <f aca="false">+AB$5*U7+AB$6*V7+AB$7*W7+AB$8*X7+AB$9*Y7+AB$10*Z7</f>
        <v>8</v>
      </c>
      <c r="AD7" s="10" t="n">
        <f aca="false">IF(AC7&gt;0,1,-1)</f>
        <v>1</v>
      </c>
      <c r="AE7" s="0" t="s">
        <v>21</v>
      </c>
      <c r="AF7" s="11" t="s">
        <v>18</v>
      </c>
    </row>
    <row r="8" customFormat="false" ht="12.75" hidden="false" customHeight="false" outlineLevel="0" collapsed="false">
      <c r="A8" s="0" t="s">
        <v>23</v>
      </c>
      <c r="B8" s="8" t="n">
        <v>-1</v>
      </c>
      <c r="D8" s="2" t="n">
        <f aca="false">+B8</f>
        <v>-1</v>
      </c>
      <c r="E8" s="8" t="n">
        <f aca="false">+$D8*E$4</f>
        <v>-1</v>
      </c>
      <c r="F8" s="8" t="n">
        <f aca="false">+$D8*F$4</f>
        <v>1</v>
      </c>
      <c r="G8" s="8" t="n">
        <f aca="false">+$D8*G$4</f>
        <v>1</v>
      </c>
      <c r="H8" s="8" t="n">
        <f aca="false">+$D8*H$4</f>
        <v>1</v>
      </c>
      <c r="I8" s="8" t="n">
        <f aca="false">+$D8*I$4</f>
        <v>-1</v>
      </c>
      <c r="J8" s="8" t="n">
        <f aca="false">+$D8*J$4</f>
        <v>-1</v>
      </c>
      <c r="L8" s="0" t="n">
        <f aca="false">+B5*$U$8+B6*$V$8+B7*$W$8+B8*$X$8+B9*$Y$8+B10*$Z$8</f>
        <v>-14</v>
      </c>
      <c r="M8" s="0" t="n">
        <f aca="false">IF(L8&gt;0,1,-1)</f>
        <v>-1</v>
      </c>
      <c r="N8" s="0" t="str">
        <f aca="false">IF(B8&lt;&gt;M8,"x"," ")</f>
        <v> </v>
      </c>
      <c r="P8" s="0" t="n">
        <f aca="false">+B8</f>
        <v>-1</v>
      </c>
      <c r="Q8" s="0" t="n">
        <f aca="false">+B5*$U$8+B6*$V$8+B7*$W$8+B8*$X$8+P9*$Y$8+P10*$Z$8</f>
        <v>-8</v>
      </c>
      <c r="R8" s="0" t="n">
        <f aca="false">IF(Q8&gt;0,1,-1)</f>
        <v>-1</v>
      </c>
      <c r="S8" s="0" t="str">
        <f aca="false">IF(B8&lt;&gt;R8,"x"," ")</f>
        <v> </v>
      </c>
      <c r="T8" s="9" t="s">
        <v>4</v>
      </c>
      <c r="U8" s="10" t="n">
        <f aca="false">+E8+E16+E24+E32+E40+E48+E56+E64+E72+E80</f>
        <v>0</v>
      </c>
      <c r="V8" s="10" t="n">
        <f aca="false">+F8+F16+F24+F32+F40+F48+F56+F64+F72+F80</f>
        <v>0</v>
      </c>
      <c r="W8" s="10" t="n">
        <f aca="false">+G8+G16+G24+G32+G40+G48+G56+G64+G72+G80</f>
        <v>-2</v>
      </c>
      <c r="X8" s="10" t="n">
        <f aca="false">+H8+H16+H24+H32+H40+H48+H56+H64+H72+H80</f>
        <v>10</v>
      </c>
      <c r="Y8" s="10" t="n">
        <f aca="false">+I8+I16+I24+I32+I40+I48+I56+I64+I72+I80</f>
        <v>-8</v>
      </c>
      <c r="Z8" s="10" t="n">
        <f aca="false">+J8+J16+J24+J32+J40+J48+J56+J64+J72+J80</f>
        <v>2</v>
      </c>
      <c r="AA8" s="5"/>
      <c r="AB8" s="8" t="n">
        <v>1</v>
      </c>
      <c r="AC8" s="9" t="n">
        <f aca="false">+AB$5*U8+AB$6*V8+AB$7*W8+AB$8*X8+AB$9*Y8+AB$10*Z8</f>
        <v>8</v>
      </c>
      <c r="AD8" s="10" t="n">
        <f aca="false">IF(AC8&gt;0,1,-1)</f>
        <v>1</v>
      </c>
      <c r="AE8" s="0" t="s">
        <v>23</v>
      </c>
      <c r="AF8" s="11" t="s">
        <v>18</v>
      </c>
    </row>
    <row r="9" customFormat="false" ht="12.75" hidden="false" customHeight="false" outlineLevel="0" collapsed="false">
      <c r="A9" s="0" t="s">
        <v>24</v>
      </c>
      <c r="B9" s="8" t="n">
        <v>1</v>
      </c>
      <c r="C9" s="0" t="s">
        <v>25</v>
      </c>
      <c r="D9" s="2" t="n">
        <f aca="false">+B9</f>
        <v>1</v>
      </c>
      <c r="E9" s="8" t="n">
        <f aca="false">+$D9*E$4</f>
        <v>1</v>
      </c>
      <c r="F9" s="8" t="n">
        <f aca="false">+$D9*F$4</f>
        <v>-1</v>
      </c>
      <c r="G9" s="8" t="n">
        <f aca="false">+$D9*G$4</f>
        <v>-1</v>
      </c>
      <c r="H9" s="8" t="n">
        <f aca="false">+$D9*H$4</f>
        <v>-1</v>
      </c>
      <c r="I9" s="8" t="n">
        <f aca="false">+$D9*I$4</f>
        <v>1</v>
      </c>
      <c r="J9" s="8" t="n">
        <f aca="false">+$D9*J$4</f>
        <v>1</v>
      </c>
      <c r="L9" s="0" t="n">
        <f aca="false">+B5*$U$9+B6*$V$9+B7*$W$9+B8*$X$9+B9*$Y$9+B10*$Z$9</f>
        <v>14</v>
      </c>
      <c r="M9" s="0" t="n">
        <f aca="false">IF(L9&gt;0,1,-1)</f>
        <v>1</v>
      </c>
      <c r="N9" s="0" t="str">
        <f aca="false">IF(B9&lt;&gt;M9,"x"," ")</f>
        <v> </v>
      </c>
      <c r="P9" s="10" t="n">
        <v>0</v>
      </c>
      <c r="Q9" s="0" t="n">
        <f aca="false">+B5*$U$9+B6*$V$9+B7*$W$9+B8*$X$9+P9*$Y$9+P10*$Z$9</f>
        <v>8</v>
      </c>
      <c r="R9" s="4" t="n">
        <f aca="false">IF(Q9&gt;0,1,-1)</f>
        <v>1</v>
      </c>
      <c r="S9" s="4" t="str">
        <f aca="false">IF(B9&lt;&gt;R9,"x"," ")</f>
        <v> </v>
      </c>
      <c r="T9" s="9" t="s">
        <v>4</v>
      </c>
      <c r="U9" s="10" t="n">
        <f aca="false">+E9+E17+E25+E33+E41+E49+E57+E65+E73+E81</f>
        <v>2</v>
      </c>
      <c r="V9" s="10" t="n">
        <f aca="false">+F9+F17+F25+F33+F41+F49+F57+F65+F73+F81</f>
        <v>-2</v>
      </c>
      <c r="W9" s="10" t="n">
        <f aca="false">+G9+G17+G25+G33+G41+G49+G57+G65+G73+G81</f>
        <v>4</v>
      </c>
      <c r="X9" s="10" t="n">
        <f aca="false">+H9+H17+H25+H33+H41+H49+H57+H65+H73+H81</f>
        <v>-8</v>
      </c>
      <c r="Y9" s="10" t="n">
        <f aca="false">+I9+I17+I25+I33+I41+I49+I57+I65+I73+I81</f>
        <v>10</v>
      </c>
      <c r="Z9" s="10" t="n">
        <f aca="false">+J9+J17+J25+J33+J41+J49+J57+J65+J73+J81</f>
        <v>-4</v>
      </c>
      <c r="AA9" s="5"/>
      <c r="AB9" s="8" t="n">
        <v>0</v>
      </c>
      <c r="AC9" s="9" t="n">
        <f aca="false">+AB$5*U9+AB$6*V9+AB$7*W9+AB$8*X9+AB$9*Y9+AB$10*Z9</f>
        <v>0</v>
      </c>
      <c r="AD9" s="10" t="n">
        <f aca="false">IF(AC9&gt;0,1,-1)</f>
        <v>-1</v>
      </c>
      <c r="AE9" s="0" t="s">
        <v>24</v>
      </c>
      <c r="AF9" s="12" t="s">
        <v>26</v>
      </c>
    </row>
    <row r="10" customFormat="false" ht="12.75" hidden="false" customHeight="false" outlineLevel="0" collapsed="false">
      <c r="A10" s="0" t="s">
        <v>27</v>
      </c>
      <c r="B10" s="8" t="n">
        <v>1</v>
      </c>
      <c r="D10" s="2" t="n">
        <f aca="false">+B10</f>
        <v>1</v>
      </c>
      <c r="E10" s="8" t="n">
        <f aca="false">+$D10*E$4</f>
        <v>1</v>
      </c>
      <c r="F10" s="8" t="n">
        <f aca="false">+$D10*F$4</f>
        <v>-1</v>
      </c>
      <c r="G10" s="8" t="n">
        <f aca="false">+$D10*G$4</f>
        <v>-1</v>
      </c>
      <c r="H10" s="8" t="n">
        <f aca="false">+$D10*H$4</f>
        <v>-1</v>
      </c>
      <c r="I10" s="8" t="n">
        <f aca="false">+$D10*I$4</f>
        <v>1</v>
      </c>
      <c r="J10" s="8" t="n">
        <f aca="false">+$D10*J$4</f>
        <v>1</v>
      </c>
      <c r="L10" s="0" t="n">
        <f aca="false">+B5*$U$10+B6*$V$10+B7*$W$10+B8*$X$10+B9*$Y$10+B10*$Z$10</f>
        <v>14</v>
      </c>
      <c r="M10" s="0" t="n">
        <f aca="false">IF(L10&gt;0,1,-1)</f>
        <v>1</v>
      </c>
      <c r="N10" s="0" t="str">
        <f aca="false">IF(B10&lt;&gt;M10,"x"," ")</f>
        <v> </v>
      </c>
      <c r="P10" s="10" t="n">
        <v>0</v>
      </c>
      <c r="Q10" s="0" t="n">
        <f aca="false">+B5*$U$10+B6*$V$10+B7*$W$10+B8*$X$10+P9*$Y$10+P10*$Z$10</f>
        <v>8</v>
      </c>
      <c r="R10" s="4" t="n">
        <f aca="false">IF(Q10&gt;0,1,-1)</f>
        <v>1</v>
      </c>
      <c r="S10" s="4" t="str">
        <f aca="false">IF(B10&lt;&gt;R10,"x"," ")</f>
        <v> </v>
      </c>
      <c r="T10" s="9" t="s">
        <v>4</v>
      </c>
      <c r="U10" s="10" t="n">
        <f aca="false">+E10+E18+E26+E34+E42+E50+E58+E66+E74+E82</f>
        <v>0</v>
      </c>
      <c r="V10" s="10" t="n">
        <f aca="false">+F10+F18+F26+F34+F42+F50+F58+F66+F74+F82</f>
        <v>0</v>
      </c>
      <c r="W10" s="10" t="n">
        <f aca="false">+G10+G18+G26+G34+G42+G50+G58+G66+G74+G82</f>
        <v>-10</v>
      </c>
      <c r="X10" s="10" t="n">
        <f aca="false">+H10+H18+H26+H34+H42+H50+H58+H66+H74+H82</f>
        <v>2</v>
      </c>
      <c r="Y10" s="10" t="n">
        <f aca="false">+I10+I18+I26+I34+I42+I50+I58+I66+I74+I82</f>
        <v>-4</v>
      </c>
      <c r="Z10" s="10" t="n">
        <f aca="false">+J10+J18+J26+J34+J42+J50+J58+J66+J74+J82</f>
        <v>10</v>
      </c>
      <c r="AA10" s="5"/>
      <c r="AB10" s="8" t="n">
        <v>0</v>
      </c>
      <c r="AC10" s="9" t="n">
        <f aca="false">+AB$5*U10+AB$6*V10+AB$7*W10+AB$8*X10+AB$9*Y10+AB$10*Z10</f>
        <v>-8</v>
      </c>
      <c r="AD10" s="10" t="n">
        <f aca="false">IF(AC10&gt;0,1,-1)</f>
        <v>-1</v>
      </c>
      <c r="AE10" s="0" t="s">
        <v>27</v>
      </c>
      <c r="AF10" s="12" t="s">
        <v>26</v>
      </c>
    </row>
    <row r="11" customFormat="false" ht="12.75" hidden="false" customHeight="false" outlineLevel="0" collapsed="false"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2.75" hidden="false" customHeight="false" outlineLevel="0" collapsed="false">
      <c r="B12" s="2" t="s">
        <v>28</v>
      </c>
      <c r="D12" s="2" t="s">
        <v>29</v>
      </c>
      <c r="E12" s="2" t="n">
        <f aca="false">+B13</f>
        <v>-1</v>
      </c>
      <c r="F12" s="2" t="n">
        <f aca="false">+B14</f>
        <v>1</v>
      </c>
      <c r="G12" s="2" t="n">
        <f aca="false">+B15</f>
        <v>-1</v>
      </c>
      <c r="H12" s="2" t="n">
        <f aca="false">+B16</f>
        <v>-1</v>
      </c>
      <c r="I12" s="2" t="n">
        <f aca="false">+B17</f>
        <v>-1</v>
      </c>
      <c r="J12" s="2" t="n">
        <f aca="false">+B18</f>
        <v>1</v>
      </c>
      <c r="L12" s="2" t="s">
        <v>7</v>
      </c>
      <c r="M12" s="2" t="s">
        <v>8</v>
      </c>
      <c r="N12" s="2" t="s">
        <v>9</v>
      </c>
      <c r="O12" s="2"/>
      <c r="P12" s="2" t="s">
        <v>10</v>
      </c>
      <c r="Q12" s="2" t="s">
        <v>7</v>
      </c>
      <c r="R12" s="2" t="s">
        <v>8</v>
      </c>
      <c r="S12" s="2" t="s">
        <v>9</v>
      </c>
    </row>
    <row r="13" customFormat="false" ht="12.75" hidden="false" customHeight="false" outlineLevel="0" collapsed="false">
      <c r="A13" s="0" t="s">
        <v>16</v>
      </c>
      <c r="B13" s="8" t="n">
        <v>-1</v>
      </c>
      <c r="C13" s="0" t="s">
        <v>30</v>
      </c>
      <c r="D13" s="2" t="n">
        <f aca="false">+B13</f>
        <v>-1</v>
      </c>
      <c r="E13" s="8" t="n">
        <f aca="false">+$D13*E$12</f>
        <v>1</v>
      </c>
      <c r="F13" s="8" t="n">
        <f aca="false">+$D13*F$12</f>
        <v>-1</v>
      </c>
      <c r="G13" s="8" t="n">
        <f aca="false">+$D13*G$12</f>
        <v>1</v>
      </c>
      <c r="H13" s="8" t="n">
        <f aca="false">+$D13*H$12</f>
        <v>1</v>
      </c>
      <c r="I13" s="8" t="n">
        <f aca="false">+$D13*I$12</f>
        <v>1</v>
      </c>
      <c r="J13" s="8" t="n">
        <f aca="false">+$D13*J$12</f>
        <v>-1</v>
      </c>
      <c r="L13" s="0" t="n">
        <f aca="false">+B13*U$5+B14*V$5+B15*W$5+B16*X$5+B17*Y$5+B18*Z$5</f>
        <v>-14</v>
      </c>
      <c r="M13" s="0" t="n">
        <f aca="false">IF(L13&gt;0,1,-1)</f>
        <v>-1</v>
      </c>
      <c r="N13" s="0" t="str">
        <f aca="false">IF(B13&lt;&gt;M13,"x"," ")</f>
        <v> </v>
      </c>
      <c r="P13" s="0" t="n">
        <f aca="false">+B13</f>
        <v>-1</v>
      </c>
      <c r="Q13" s="0" t="n">
        <f aca="false">+B13*U$5+B14*V$5+B15*W$5+B16*X$5+P17*Y$5+P18*Z$5</f>
        <v>-12</v>
      </c>
      <c r="R13" s="0" t="n">
        <f aca="false">IF(Q13&gt;0,1,-1)</f>
        <v>-1</v>
      </c>
      <c r="S13" s="0" t="str">
        <f aca="false">IF(B13&lt;&gt;R13,"x"," ")</f>
        <v> </v>
      </c>
    </row>
    <row r="14" customFormat="false" ht="12.75" hidden="false" customHeight="false" outlineLevel="0" collapsed="false">
      <c r="A14" s="0" t="s">
        <v>19</v>
      </c>
      <c r="B14" s="8" t="n">
        <v>1</v>
      </c>
      <c r="C14" s="0" t="s">
        <v>20</v>
      </c>
      <c r="D14" s="2" t="n">
        <f aca="false">+B14</f>
        <v>1</v>
      </c>
      <c r="E14" s="8" t="n">
        <f aca="false">+$D14*E$12</f>
        <v>-1</v>
      </c>
      <c r="F14" s="8" t="n">
        <f aca="false">+$D14*F$12</f>
        <v>1</v>
      </c>
      <c r="G14" s="8" t="n">
        <f aca="false">+$D14*G$12</f>
        <v>-1</v>
      </c>
      <c r="H14" s="8" t="n">
        <f aca="false">+$D14*H$12</f>
        <v>-1</v>
      </c>
      <c r="I14" s="8" t="n">
        <f aca="false">+$D14*I$12</f>
        <v>-1</v>
      </c>
      <c r="J14" s="8" t="n">
        <f aca="false">+$D14*J$12</f>
        <v>1</v>
      </c>
      <c r="L14" s="0" t="n">
        <f aca="false">+B13*$U$6+B14*$V$6+B15*$W$6+B16*$X$6+B17*$Y$6+B18*$Z$6</f>
        <v>14</v>
      </c>
      <c r="M14" s="0" t="n">
        <f aca="false">IF(L14&gt;0,1,-1)</f>
        <v>1</v>
      </c>
      <c r="N14" s="0" t="str">
        <f aca="false">IF(B14&lt;&gt;M14,"x"," ")</f>
        <v> </v>
      </c>
      <c r="P14" s="0" t="n">
        <f aca="false">+B14</f>
        <v>1</v>
      </c>
      <c r="Q14" s="0" t="n">
        <f aca="false">+B13*$U$6+B14*$V$6+B15*$W$6+B16*$X$6+P17*$Y$6+P18*$Z$6</f>
        <v>12</v>
      </c>
      <c r="R14" s="0" t="n">
        <f aca="false">IF(Q14&gt;0,1,-1)</f>
        <v>1</v>
      </c>
      <c r="S14" s="0" t="str">
        <f aca="false">IF(B14&lt;&gt;R14,"x"," ")</f>
        <v> </v>
      </c>
      <c r="U14" s="13" t="s">
        <v>31</v>
      </c>
    </row>
    <row r="15" customFormat="false" ht="12.75" hidden="false" customHeight="false" outlineLevel="0" collapsed="false">
      <c r="A15" s="0" t="s">
        <v>21</v>
      </c>
      <c r="B15" s="8" t="n">
        <v>-1</v>
      </c>
      <c r="C15" s="0" t="s">
        <v>22</v>
      </c>
      <c r="D15" s="2" t="n">
        <f aca="false">+B15</f>
        <v>-1</v>
      </c>
      <c r="E15" s="8" t="n">
        <f aca="false">+$D15*E$12</f>
        <v>1</v>
      </c>
      <c r="F15" s="8" t="n">
        <f aca="false">+$D15*F$12</f>
        <v>-1</v>
      </c>
      <c r="G15" s="8" t="n">
        <f aca="false">+$D15*G$12</f>
        <v>1</v>
      </c>
      <c r="H15" s="8" t="n">
        <f aca="false">+$D15*H$12</f>
        <v>1</v>
      </c>
      <c r="I15" s="8" t="n">
        <f aca="false">+$D15*I$12</f>
        <v>1</v>
      </c>
      <c r="J15" s="8" t="n">
        <f aca="false">+$D15*J$12</f>
        <v>-1</v>
      </c>
      <c r="L15" s="0" t="n">
        <f aca="false">+B13*$U$7+B14*$V$7+B15*$W$7+B16*$X$7+B17*$Y$7+B18*$Z$7</f>
        <v>-22</v>
      </c>
      <c r="M15" s="0" t="n">
        <f aca="false">IF(L15&gt;0,1,-1)</f>
        <v>-1</v>
      </c>
      <c r="N15" s="0" t="str">
        <f aca="false">IF(B15&lt;&gt;M15,"x"," ")</f>
        <v> </v>
      </c>
      <c r="P15" s="0" t="n">
        <f aca="false">+B15</f>
        <v>-1</v>
      </c>
      <c r="Q15" s="0" t="n">
        <f aca="false">+B13*$U$7+B14*$V$7+B15*$W$7+B16*$X$7+P17*$Y$7+P18*$Z$7</f>
        <v>-8</v>
      </c>
      <c r="R15" s="0" t="n">
        <f aca="false">IF(Q15&gt;0,1,-1)</f>
        <v>-1</v>
      </c>
      <c r="S15" s="0" t="str">
        <f aca="false">IF(B15&lt;&gt;R15,"x"," ")</f>
        <v> </v>
      </c>
    </row>
    <row r="16" customFormat="false" ht="12.75" hidden="false" customHeight="false" outlineLevel="0" collapsed="false">
      <c r="A16" s="0" t="s">
        <v>23</v>
      </c>
      <c r="B16" s="8" t="n">
        <v>-1</v>
      </c>
      <c r="D16" s="2" t="n">
        <f aca="false">+B16</f>
        <v>-1</v>
      </c>
      <c r="E16" s="8" t="n">
        <f aca="false">+$D16*E$12</f>
        <v>1</v>
      </c>
      <c r="F16" s="8" t="n">
        <f aca="false">+$D16*F$12</f>
        <v>-1</v>
      </c>
      <c r="G16" s="8" t="n">
        <f aca="false">+$D16*G$12</f>
        <v>1</v>
      </c>
      <c r="H16" s="8" t="n">
        <f aca="false">+$D16*H$12</f>
        <v>1</v>
      </c>
      <c r="I16" s="8" t="n">
        <f aca="false">+$D16*I$12</f>
        <v>1</v>
      </c>
      <c r="J16" s="8" t="n">
        <f aca="false">+$D16*J$12</f>
        <v>-1</v>
      </c>
      <c r="L16" s="0" t="n">
        <f aca="false">+B13*$U$8+B14*$V$8+B15*$W$8+B16*$X$8+B17*$Y$8+B18*$Z$8</f>
        <v>2</v>
      </c>
      <c r="M16" s="0" t="n">
        <f aca="false">IF(L16&gt;0,1,-1)</f>
        <v>1</v>
      </c>
      <c r="N16" s="0" t="str">
        <f aca="false">IF(B16&lt;&gt;M16,"x"," ")</f>
        <v>x</v>
      </c>
      <c r="P16" s="0" t="n">
        <f aca="false">+B16</f>
        <v>-1</v>
      </c>
      <c r="Q16" s="0" t="n">
        <f aca="false">+B13*$U$8+B14*$V$8+B15*$W$8+B16*$X$8+P17*$Y$8+P18*$Z$8</f>
        <v>-8</v>
      </c>
      <c r="R16" s="0" t="n">
        <f aca="false">IF(Q16&gt;0,1,-1)</f>
        <v>-1</v>
      </c>
      <c r="S16" s="0" t="str">
        <f aca="false">IF(B16&lt;&gt;R16,"x"," ")</f>
        <v> </v>
      </c>
      <c r="U16" s="0" t="s">
        <v>32</v>
      </c>
    </row>
    <row r="17" customFormat="false" ht="12.75" hidden="false" customHeight="false" outlineLevel="0" collapsed="false">
      <c r="A17" s="0" t="s">
        <v>24</v>
      </c>
      <c r="B17" s="8" t="n">
        <v>-1</v>
      </c>
      <c r="C17" s="0" t="s">
        <v>33</v>
      </c>
      <c r="D17" s="2" t="n">
        <f aca="false">+B17</f>
        <v>-1</v>
      </c>
      <c r="E17" s="8" t="n">
        <f aca="false">+$D17*E$12</f>
        <v>1</v>
      </c>
      <c r="F17" s="8" t="n">
        <f aca="false">+$D17*F$12</f>
        <v>-1</v>
      </c>
      <c r="G17" s="8" t="n">
        <f aca="false">+$D17*G$12</f>
        <v>1</v>
      </c>
      <c r="H17" s="8" t="n">
        <f aca="false">+$D17*H$12</f>
        <v>1</v>
      </c>
      <c r="I17" s="8" t="n">
        <f aca="false">+$D17*I$12</f>
        <v>1</v>
      </c>
      <c r="J17" s="8" t="n">
        <f aca="false">+$D17*J$12</f>
        <v>-1</v>
      </c>
      <c r="L17" s="0" t="n">
        <f aca="false">+B13*$U$9+B14*$V$9+B15*$W$9+B16*$X$9+B17*$Y$9+B18*$Z$9</f>
        <v>-14</v>
      </c>
      <c r="M17" s="0" t="n">
        <f aca="false">IF(L17&gt;0,1,-1)</f>
        <v>-1</v>
      </c>
      <c r="N17" s="0" t="str">
        <f aca="false">IF(B17&lt;&gt;M17,"x"," ")</f>
        <v> </v>
      </c>
      <c r="P17" s="10" t="n">
        <v>0</v>
      </c>
      <c r="Q17" s="0" t="n">
        <f aca="false">+B13*$U$9+B14*$V$9+B15*$W$9+B16*$X$9+P17*$Y$9+P18*$Z$9</f>
        <v>0</v>
      </c>
      <c r="R17" s="4" t="n">
        <f aca="false">IF(Q17&gt;0,1,-1)</f>
        <v>-1</v>
      </c>
      <c r="S17" s="4" t="str">
        <f aca="false">IF(B17&lt;&gt;R17,"x"," ")</f>
        <v> </v>
      </c>
      <c r="U17" s="0" t="s">
        <v>34</v>
      </c>
    </row>
    <row r="18" customFormat="false" ht="12.75" hidden="false" customHeight="false" outlineLevel="0" collapsed="false">
      <c r="A18" s="0" t="s">
        <v>27</v>
      </c>
      <c r="B18" s="8" t="n">
        <v>1</v>
      </c>
      <c r="D18" s="2" t="n">
        <f aca="false">+B18</f>
        <v>1</v>
      </c>
      <c r="E18" s="8" t="n">
        <f aca="false">+$D18*E$12</f>
        <v>-1</v>
      </c>
      <c r="F18" s="8" t="n">
        <f aca="false">+$D18*F$12</f>
        <v>1</v>
      </c>
      <c r="G18" s="8" t="n">
        <f aca="false">+$D18*G$12</f>
        <v>-1</v>
      </c>
      <c r="H18" s="8" t="n">
        <f aca="false">+$D18*H$12</f>
        <v>-1</v>
      </c>
      <c r="I18" s="8" t="n">
        <f aca="false">+$D18*I$12</f>
        <v>-1</v>
      </c>
      <c r="J18" s="8" t="n">
        <f aca="false">+$D18*J$12</f>
        <v>1</v>
      </c>
      <c r="L18" s="0" t="n">
        <f aca="false">+B13*$U$10+B14*$V$10+B15*$W$10+B16*$X$10+B17*$Y$10+B18*$Z$10</f>
        <v>22</v>
      </c>
      <c r="M18" s="0" t="n">
        <f aca="false">IF(L18&gt;0,1,-1)</f>
        <v>1</v>
      </c>
      <c r="N18" s="0" t="str">
        <f aca="false">IF(B18&lt;&gt;M18,"x"," ")</f>
        <v> </v>
      </c>
      <c r="P18" s="10" t="n">
        <v>0</v>
      </c>
      <c r="Q18" s="0" t="n">
        <f aca="false">+B13*$U$10+B14*$V$10+B15*$W$10+B16*$X$10+P17*$Y$10+P18*$Z$10</f>
        <v>8</v>
      </c>
      <c r="R18" s="4" t="n">
        <f aca="false">IF(Q18&gt;0,1,-1)</f>
        <v>1</v>
      </c>
      <c r="S18" s="4" t="str">
        <f aca="false">IF(B18&lt;&gt;R18,"x"," ")</f>
        <v> </v>
      </c>
      <c r="U18" s="0" t="s">
        <v>35</v>
      </c>
    </row>
    <row r="19" customFormat="false" ht="12.75" hidden="false" customHeight="false" outlineLevel="0" collapsed="false">
      <c r="B19" s="0" t="s">
        <v>4</v>
      </c>
      <c r="U19" s="0" t="s">
        <v>36</v>
      </c>
    </row>
    <row r="20" customFormat="false" ht="12.75" hidden="false" customHeight="false" outlineLevel="0" collapsed="false">
      <c r="B20" s="2" t="s">
        <v>37</v>
      </c>
      <c r="D20" s="2" t="s">
        <v>38</v>
      </c>
      <c r="E20" s="2" t="n">
        <f aca="false">+B21</f>
        <v>1</v>
      </c>
      <c r="F20" s="2" t="n">
        <f aca="false">+B22</f>
        <v>-1</v>
      </c>
      <c r="G20" s="2" t="n">
        <f aca="false">+B23</f>
        <v>1</v>
      </c>
      <c r="H20" s="2" t="n">
        <f aca="false">+B24</f>
        <v>-1</v>
      </c>
      <c r="I20" s="2" t="n">
        <f aca="false">+B25</f>
        <v>1</v>
      </c>
      <c r="J20" s="2" t="n">
        <f aca="false">+B26</f>
        <v>-1</v>
      </c>
      <c r="L20" s="2" t="s">
        <v>7</v>
      </c>
      <c r="M20" s="2" t="s">
        <v>8</v>
      </c>
      <c r="N20" s="2" t="s">
        <v>9</v>
      </c>
      <c r="O20" s="2"/>
      <c r="P20" s="2" t="s">
        <v>10</v>
      </c>
      <c r="Q20" s="2" t="s">
        <v>7</v>
      </c>
      <c r="R20" s="2" t="s">
        <v>8</v>
      </c>
      <c r="S20" s="2" t="s">
        <v>9</v>
      </c>
      <c r="U20" s="0" t="s">
        <v>39</v>
      </c>
    </row>
    <row r="21" customFormat="false" ht="12.75" hidden="false" customHeight="false" outlineLevel="0" collapsed="false">
      <c r="A21" s="0" t="s">
        <v>16</v>
      </c>
      <c r="B21" s="8" t="n">
        <v>1</v>
      </c>
      <c r="C21" s="0" t="s">
        <v>17</v>
      </c>
      <c r="D21" s="2" t="n">
        <f aca="false">+B21</f>
        <v>1</v>
      </c>
      <c r="E21" s="8" t="n">
        <f aca="false">+$D21*E$20</f>
        <v>1</v>
      </c>
      <c r="F21" s="8" t="n">
        <f aca="false">+$D21*F$20</f>
        <v>-1</v>
      </c>
      <c r="G21" s="8" t="n">
        <f aca="false">+$D21*G$20</f>
        <v>1</v>
      </c>
      <c r="H21" s="8" t="n">
        <f aca="false">+$D21*H$20</f>
        <v>-1</v>
      </c>
      <c r="I21" s="8" t="n">
        <f aca="false">+$D21*I$20</f>
        <v>1</v>
      </c>
      <c r="J21" s="8" t="n">
        <f aca="false">+$D21*J$20</f>
        <v>-1</v>
      </c>
      <c r="L21" s="0" t="n">
        <f aca="false">+B21*U$5+B22*V$5+B23*W$5+B24*X$5+B25*Y$5+B26*Z$5</f>
        <v>14</v>
      </c>
      <c r="M21" s="0" t="n">
        <f aca="false">IF(L21&gt;0,1,-1)</f>
        <v>1</v>
      </c>
      <c r="N21" s="0" t="str">
        <f aca="false">IF(B21&lt;&gt;M21,"x"," ")</f>
        <v> </v>
      </c>
      <c r="P21" s="0" t="n">
        <f aca="false">+B21</f>
        <v>1</v>
      </c>
      <c r="Q21" s="0" t="n">
        <f aca="false">+B21*U$5+B22*V$5+B23*W$5+B24*Z$5+P25*Y$5+P26*Z$5</f>
        <v>12</v>
      </c>
      <c r="R21" s="0" t="n">
        <f aca="false">IF(Q21&gt;0,1,-1)</f>
        <v>1</v>
      </c>
      <c r="S21" s="0" t="str">
        <f aca="false">IF(B21&lt;&gt;R21,"x"," ")</f>
        <v> </v>
      </c>
      <c r="U21" s="0" t="s">
        <v>40</v>
      </c>
    </row>
    <row r="22" customFormat="false" ht="12.75" hidden="false" customHeight="false" outlineLevel="0" collapsed="false">
      <c r="A22" s="0" t="s">
        <v>19</v>
      </c>
      <c r="B22" s="8" t="n">
        <v>-1</v>
      </c>
      <c r="C22" s="0" t="s">
        <v>20</v>
      </c>
      <c r="D22" s="2" t="n">
        <f aca="false">+B22</f>
        <v>-1</v>
      </c>
      <c r="E22" s="8" t="n">
        <f aca="false">+$D22*E$20</f>
        <v>-1</v>
      </c>
      <c r="F22" s="8" t="n">
        <f aca="false">+$D22*F$20</f>
        <v>1</v>
      </c>
      <c r="G22" s="8" t="n">
        <f aca="false">+$D22*G$20</f>
        <v>-1</v>
      </c>
      <c r="H22" s="8" t="n">
        <f aca="false">+$D22*H$20</f>
        <v>1</v>
      </c>
      <c r="I22" s="8" t="n">
        <f aca="false">+$D22*I$20</f>
        <v>-1</v>
      </c>
      <c r="J22" s="8" t="n">
        <f aca="false">+$D22*J$20</f>
        <v>1</v>
      </c>
      <c r="L22" s="0" t="n">
        <f aca="false">+B21*$U$6+B22*$V$6+B23*$W$6+B24*$X$6+B25*$Y$6+B26*$Z$6</f>
        <v>-14</v>
      </c>
      <c r="M22" s="0" t="n">
        <f aca="false">IF(L22&gt;0,1,-1)</f>
        <v>-1</v>
      </c>
      <c r="N22" s="0" t="str">
        <f aca="false">IF(B22&lt;&gt;M22,"x"," ")</f>
        <v> </v>
      </c>
      <c r="P22" s="0" t="n">
        <f aca="false">+B22</f>
        <v>-1</v>
      </c>
      <c r="Q22" s="0" t="n">
        <f aca="false">+B21*$U$6+B22*$V$6+B23*$W$6+B24*$X$6+P25*$Y$6+P26*$Z$6</f>
        <v>-12</v>
      </c>
      <c r="R22" s="0" t="n">
        <f aca="false">IF(Q22&gt;0,1,-1)</f>
        <v>-1</v>
      </c>
      <c r="S22" s="0" t="str">
        <f aca="false">IF(B22&lt;&gt;R22,"x"," ")</f>
        <v> </v>
      </c>
      <c r="U22" s="0" t="s">
        <v>41</v>
      </c>
    </row>
    <row r="23" customFormat="false" ht="12.75" hidden="false" customHeight="false" outlineLevel="0" collapsed="false">
      <c r="A23" s="0" t="s">
        <v>21</v>
      </c>
      <c r="B23" s="8" t="n">
        <v>1</v>
      </c>
      <c r="C23" s="0" t="s">
        <v>42</v>
      </c>
      <c r="D23" s="2" t="n">
        <f aca="false">+B23</f>
        <v>1</v>
      </c>
      <c r="E23" s="8" t="n">
        <f aca="false">+$D23*E$20</f>
        <v>1</v>
      </c>
      <c r="F23" s="8" t="n">
        <f aca="false">+$D23*F$20</f>
        <v>-1</v>
      </c>
      <c r="G23" s="8" t="n">
        <f aca="false">+$D23*G$20</f>
        <v>1</v>
      </c>
      <c r="H23" s="8" t="n">
        <f aca="false">+$D23*H$20</f>
        <v>-1</v>
      </c>
      <c r="I23" s="8" t="n">
        <f aca="false">+$D23*I$20</f>
        <v>1</v>
      </c>
      <c r="J23" s="8" t="n">
        <f aca="false">+$D23*J$20</f>
        <v>-1</v>
      </c>
      <c r="L23" s="0" t="n">
        <f aca="false">+B21*$U$7+B22*$V$7+B23*$W$7+B24*$X$7+B25*$Y$7+B26*$Z$7</f>
        <v>26</v>
      </c>
      <c r="M23" s="0" t="n">
        <f aca="false">IF(L23&gt;0,1,-1)</f>
        <v>1</v>
      </c>
      <c r="N23" s="0" t="str">
        <f aca="false">IF(B23&lt;&gt;M23,"x"," ")</f>
        <v> </v>
      </c>
      <c r="P23" s="0" t="n">
        <f aca="false">+B23</f>
        <v>1</v>
      </c>
      <c r="Q23" s="0" t="n">
        <f aca="false">+B21*$U$7+B22*$V$7+B23*$W$7+B24*$X$7+P25*$Y$7+P26*$Z$7</f>
        <v>12</v>
      </c>
      <c r="R23" s="0" t="n">
        <f aca="false">IF(Q23&gt;0,1,-1)</f>
        <v>1</v>
      </c>
      <c r="S23" s="0" t="str">
        <f aca="false">IF(B23&lt;&gt;R23,"x"," ")</f>
        <v> </v>
      </c>
      <c r="U23" s="0" t="s">
        <v>43</v>
      </c>
    </row>
    <row r="24" customFormat="false" ht="12.75" hidden="false" customHeight="false" outlineLevel="0" collapsed="false">
      <c r="A24" s="0" t="s">
        <v>23</v>
      </c>
      <c r="B24" s="8" t="n">
        <v>-1</v>
      </c>
      <c r="D24" s="2" t="n">
        <f aca="false">+B24</f>
        <v>-1</v>
      </c>
      <c r="E24" s="8" t="n">
        <f aca="false">+$D24*E$20</f>
        <v>-1</v>
      </c>
      <c r="F24" s="8" t="n">
        <f aca="false">+$D24*F$20</f>
        <v>1</v>
      </c>
      <c r="G24" s="8" t="n">
        <f aca="false">+$D24*G$20</f>
        <v>-1</v>
      </c>
      <c r="H24" s="8" t="n">
        <f aca="false">+$D24*H$20</f>
        <v>1</v>
      </c>
      <c r="I24" s="8" t="n">
        <f aca="false">+$D24*I$20</f>
        <v>-1</v>
      </c>
      <c r="J24" s="8" t="n">
        <f aca="false">+$D24*J$20</f>
        <v>1</v>
      </c>
      <c r="L24" s="0" t="n">
        <f aca="false">+B21*$U$8+B22*$V$8+B23*$W$8+B24*$X$8+B25*$Y$8+B26*$Z$8</f>
        <v>-22</v>
      </c>
      <c r="M24" s="0" t="n">
        <f aca="false">IF(L24&gt;0,1,-1)</f>
        <v>-1</v>
      </c>
      <c r="N24" s="0" t="str">
        <f aca="false">IF(B24&lt;&gt;M24,"x"," ")</f>
        <v> </v>
      </c>
      <c r="P24" s="0" t="n">
        <f aca="false">+B24</f>
        <v>-1</v>
      </c>
      <c r="Q24" s="0" t="n">
        <f aca="false">+B21*$U$8+B22*$V$8+B23*$W$8+B24*$X$8+P25*$Y$8+P26*$Z$8</f>
        <v>-12</v>
      </c>
      <c r="R24" s="0" t="n">
        <f aca="false">IF(Q24&gt;0,1,-1)</f>
        <v>-1</v>
      </c>
      <c r="S24" s="0" t="str">
        <f aca="false">IF(B24&lt;&gt;R24,"x"," ")</f>
        <v> </v>
      </c>
      <c r="U24" s="0" t="s">
        <v>44</v>
      </c>
    </row>
    <row r="25" customFormat="false" ht="12.75" hidden="false" customHeight="false" outlineLevel="0" collapsed="false">
      <c r="A25" s="0" t="s">
        <v>24</v>
      </c>
      <c r="B25" s="8" t="n">
        <v>1</v>
      </c>
      <c r="C25" s="0" t="s">
        <v>45</v>
      </c>
      <c r="D25" s="2" t="n">
        <f aca="false">+B25</f>
        <v>1</v>
      </c>
      <c r="E25" s="8" t="n">
        <f aca="false">+$D25*E$20</f>
        <v>1</v>
      </c>
      <c r="F25" s="8" t="n">
        <f aca="false">+$D25*F$20</f>
        <v>-1</v>
      </c>
      <c r="G25" s="8" t="n">
        <f aca="false">+$D25*G$20</f>
        <v>1</v>
      </c>
      <c r="H25" s="8" t="n">
        <f aca="false">+$D25*H$20</f>
        <v>-1</v>
      </c>
      <c r="I25" s="8" t="n">
        <f aca="false">+$D25*I$20</f>
        <v>1</v>
      </c>
      <c r="J25" s="8" t="n">
        <f aca="false">+$D25*J$20</f>
        <v>-1</v>
      </c>
      <c r="L25" s="0" t="n">
        <f aca="false">+B21*$U$9+B22*$V$9+B23*$W$9+B24*$X$9+B25*$Y$9+B26*$Z$9</f>
        <v>30</v>
      </c>
      <c r="M25" s="0" t="n">
        <f aca="false">IF(L25&gt;0,1,-1)</f>
        <v>1</v>
      </c>
      <c r="N25" s="0" t="str">
        <f aca="false">IF(B25&lt;&gt;M25,"x"," ")</f>
        <v> </v>
      </c>
      <c r="P25" s="10" t="n">
        <v>0</v>
      </c>
      <c r="Q25" s="0" t="n">
        <f aca="false">+B21*$U$9+B22*$V$9+B23*$W$9+B24*$X$9+P25*$Y$9+P26*$Z$9</f>
        <v>16</v>
      </c>
      <c r="R25" s="4" t="n">
        <f aca="false">IF(Q25&gt;0,1,-1)</f>
        <v>1</v>
      </c>
      <c r="S25" s="4" t="str">
        <f aca="false">IF(B25&lt;&gt;R25,"x"," ")</f>
        <v> </v>
      </c>
      <c r="U25" s="0" t="s">
        <v>46</v>
      </c>
    </row>
    <row r="26" customFormat="false" ht="12.75" hidden="false" customHeight="false" outlineLevel="0" collapsed="false">
      <c r="A26" s="0" t="s">
        <v>27</v>
      </c>
      <c r="B26" s="8" t="n">
        <v>-1</v>
      </c>
      <c r="D26" s="2" t="n">
        <f aca="false">+B26</f>
        <v>-1</v>
      </c>
      <c r="E26" s="8" t="n">
        <f aca="false">+$D26*E$20</f>
        <v>-1</v>
      </c>
      <c r="F26" s="8" t="n">
        <f aca="false">+$D26*F$20</f>
        <v>1</v>
      </c>
      <c r="G26" s="8" t="n">
        <f aca="false">+$D26*G$20</f>
        <v>-1</v>
      </c>
      <c r="H26" s="8" t="n">
        <f aca="false">+$D26*H$20</f>
        <v>1</v>
      </c>
      <c r="I26" s="8" t="n">
        <f aca="false">+$D26*I$20</f>
        <v>-1</v>
      </c>
      <c r="J26" s="8" t="n">
        <f aca="false">+$D26*J$20</f>
        <v>1</v>
      </c>
      <c r="L26" s="0" t="n">
        <f aca="false">+B21*$U$10+B22*$V$10+B23*$W$10+B24*$X$10+B25*$Y$10+B26*$Z$10</f>
        <v>-26</v>
      </c>
      <c r="M26" s="0" t="n">
        <f aca="false">IF(L26&gt;0,1,-1)</f>
        <v>-1</v>
      </c>
      <c r="N26" s="0" t="str">
        <f aca="false">IF(B26&lt;&gt;M26,"x"," ")</f>
        <v> </v>
      </c>
      <c r="P26" s="10" t="n">
        <v>0</v>
      </c>
      <c r="Q26" s="0" t="n">
        <f aca="false">+B21*$U$10+B22*$V$10+B23*$W$10+B24*$X$10+P25*$Y$10+P26*$Z$10</f>
        <v>-12</v>
      </c>
      <c r="R26" s="4" t="n">
        <f aca="false">IF(Q26&gt;0,1,-1)</f>
        <v>-1</v>
      </c>
      <c r="S26" s="4" t="str">
        <f aca="false">IF(B26&lt;&gt;R26,"x"," ")</f>
        <v> </v>
      </c>
    </row>
    <row r="27" customFormat="false" ht="12.75" hidden="false" customHeight="false" outlineLevel="0" collapsed="false">
      <c r="U27" s="13" t="s">
        <v>47</v>
      </c>
    </row>
    <row r="28" customFormat="false" ht="12.75" hidden="false" customHeight="false" outlineLevel="0" collapsed="false">
      <c r="B28" s="2" t="s">
        <v>48</v>
      </c>
      <c r="D28" s="2" t="s">
        <v>49</v>
      </c>
      <c r="E28" s="2" t="n">
        <f aca="false">+B29</f>
        <v>-1</v>
      </c>
      <c r="F28" s="2" t="n">
        <f aca="false">+B30</f>
        <v>1</v>
      </c>
      <c r="G28" s="2" t="n">
        <f aca="false">+B31</f>
        <v>1</v>
      </c>
      <c r="H28" s="2" t="n">
        <f aca="false">+B32</f>
        <v>-1</v>
      </c>
      <c r="I28" s="2" t="n">
        <f aca="false">+B33</f>
        <v>1</v>
      </c>
      <c r="J28" s="2" t="n">
        <f aca="false">+B34</f>
        <v>-1</v>
      </c>
      <c r="L28" s="2" t="s">
        <v>7</v>
      </c>
      <c r="M28" s="2" t="s">
        <v>8</v>
      </c>
      <c r="N28" s="2" t="s">
        <v>9</v>
      </c>
      <c r="O28" s="2"/>
      <c r="P28" s="2" t="s">
        <v>10</v>
      </c>
      <c r="Q28" s="2" t="s">
        <v>7</v>
      </c>
      <c r="R28" s="2" t="s">
        <v>8</v>
      </c>
      <c r="S28" s="2" t="s">
        <v>9</v>
      </c>
    </row>
    <row r="29" customFormat="false" ht="12.75" hidden="false" customHeight="false" outlineLevel="0" collapsed="false">
      <c r="A29" s="0" t="s">
        <v>16</v>
      </c>
      <c r="B29" s="8" t="n">
        <v>-1</v>
      </c>
      <c r="C29" s="0" t="s">
        <v>30</v>
      </c>
      <c r="D29" s="2" t="n">
        <f aca="false">+B29</f>
        <v>-1</v>
      </c>
      <c r="E29" s="8" t="n">
        <f aca="false">+$D29*E$28</f>
        <v>1</v>
      </c>
      <c r="F29" s="8" t="n">
        <f aca="false">+$D29*F$28</f>
        <v>-1</v>
      </c>
      <c r="G29" s="8" t="n">
        <f aca="false">+$D29*G$28</f>
        <v>-1</v>
      </c>
      <c r="H29" s="8" t="n">
        <f aca="false">+$D29*H$28</f>
        <v>1</v>
      </c>
      <c r="I29" s="8" t="n">
        <f aca="false">+$D29*I$28</f>
        <v>-1</v>
      </c>
      <c r="J29" s="8" t="n">
        <f aca="false">+$D29*J$28</f>
        <v>1</v>
      </c>
      <c r="L29" s="0" t="n">
        <f aca="false">+B29*U$5+B30*V$5+B31*W$5+B32*X$5+B33*Y$5+B34*Z$5</f>
        <v>-10</v>
      </c>
      <c r="M29" s="0" t="n">
        <f aca="false">IF(L29&gt;0,1,-1)</f>
        <v>-1</v>
      </c>
      <c r="N29" s="0" t="str">
        <f aca="false">IF(B29&lt;&gt;M29,"x"," ")</f>
        <v> </v>
      </c>
      <c r="P29" s="0" t="n">
        <f aca="false">+B29</f>
        <v>-1</v>
      </c>
      <c r="Q29" s="0" t="n">
        <f aca="false">+B29*U$5+B30*V$5+B31*W$5+B32*X$5+P33*Y$5+P34*Z$5</f>
        <v>-12</v>
      </c>
      <c r="R29" s="0" t="n">
        <f aca="false">IF(Q29&gt;0,1,-1)</f>
        <v>-1</v>
      </c>
      <c r="S29" s="0" t="str">
        <f aca="false">IF(B29&lt;&gt;R29,"x"," ")</f>
        <v> </v>
      </c>
      <c r="U29" s="0" t="s">
        <v>50</v>
      </c>
    </row>
    <row r="30" customFormat="false" ht="12.75" hidden="false" customHeight="false" outlineLevel="0" collapsed="false">
      <c r="A30" s="0" t="s">
        <v>19</v>
      </c>
      <c r="B30" s="8" t="n">
        <v>1</v>
      </c>
      <c r="C30" s="0" t="s">
        <v>20</v>
      </c>
      <c r="D30" s="2" t="n">
        <f aca="false">+B30</f>
        <v>1</v>
      </c>
      <c r="E30" s="8" t="n">
        <f aca="false">+$D30*E$28</f>
        <v>-1</v>
      </c>
      <c r="F30" s="8" t="n">
        <f aca="false">+$D30*F$28</f>
        <v>1</v>
      </c>
      <c r="G30" s="8" t="n">
        <f aca="false">+$D30*G$28</f>
        <v>1</v>
      </c>
      <c r="H30" s="8" t="n">
        <f aca="false">+$D30*H$28</f>
        <v>-1</v>
      </c>
      <c r="I30" s="8" t="n">
        <f aca="false">+$D30*I$28</f>
        <v>1</v>
      </c>
      <c r="J30" s="8" t="n">
        <f aca="false">+$D30*J$28</f>
        <v>-1</v>
      </c>
      <c r="L30" s="0" t="n">
        <f aca="false">+B29*$U$6+B30*$V$6+B31*$W$6+B32*$X$6+B33*$Y$6+B34*$Z$6</f>
        <v>10</v>
      </c>
      <c r="M30" s="0" t="n">
        <f aca="false">IF(L30&gt;0,1,-1)</f>
        <v>1</v>
      </c>
      <c r="N30" s="0" t="str">
        <f aca="false">IF(B30&lt;&gt;M30,"x"," ")</f>
        <v> </v>
      </c>
      <c r="P30" s="0" t="n">
        <f aca="false">+B30</f>
        <v>1</v>
      </c>
      <c r="Q30" s="0" t="n">
        <f aca="false">+B29*$U$6+B30*$V$6+B31*$W$6+B32*$X$6+P33*$Y$6+P34*$Z$6</f>
        <v>12</v>
      </c>
      <c r="R30" s="0" t="n">
        <f aca="false">IF(Q30&gt;0,1,-1)</f>
        <v>1</v>
      </c>
      <c r="S30" s="0" t="str">
        <f aca="false">IF(B30&lt;&gt;R30,"x"," ")</f>
        <v> </v>
      </c>
      <c r="U30" s="0" t="s">
        <v>51</v>
      </c>
    </row>
    <row r="31" customFormat="false" ht="12.75" hidden="false" customHeight="false" outlineLevel="0" collapsed="false">
      <c r="A31" s="0" t="s">
        <v>21</v>
      </c>
      <c r="B31" s="8" t="n">
        <v>1</v>
      </c>
      <c r="C31" s="0" t="s">
        <v>42</v>
      </c>
      <c r="D31" s="2" t="n">
        <f aca="false">+B31</f>
        <v>1</v>
      </c>
      <c r="E31" s="8" t="n">
        <f aca="false">+$D31*E$28</f>
        <v>-1</v>
      </c>
      <c r="F31" s="8" t="n">
        <f aca="false">+$D31*F$28</f>
        <v>1</v>
      </c>
      <c r="G31" s="8" t="n">
        <f aca="false">+$D31*G$28</f>
        <v>1</v>
      </c>
      <c r="H31" s="8" t="n">
        <f aca="false">+$D31*H$28</f>
        <v>-1</v>
      </c>
      <c r="I31" s="8" t="n">
        <f aca="false">+$D31*I$28</f>
        <v>1</v>
      </c>
      <c r="J31" s="8" t="n">
        <f aca="false">+$D31*J$28</f>
        <v>-1</v>
      </c>
      <c r="L31" s="0" t="n">
        <f aca="false">+B29*$U$7+B30*$V$7+B31*$W$7+B32*$X$7+B33*$Y$7+B34*$Z$7</f>
        <v>26</v>
      </c>
      <c r="M31" s="0" t="n">
        <f aca="false">IF(L31&gt;0,1,-1)</f>
        <v>1</v>
      </c>
      <c r="N31" s="0" t="str">
        <f aca="false">IF(B31&lt;&gt;M31,"x"," ")</f>
        <v> </v>
      </c>
      <c r="P31" s="0" t="n">
        <f aca="false">+B31</f>
        <v>1</v>
      </c>
      <c r="Q31" s="0" t="n">
        <f aca="false">+B29*$U$7+B30*$V$7+B31*$W$7+B32*$X$7+P33*$Y$7+P34*$Z$7</f>
        <v>12</v>
      </c>
      <c r="R31" s="0" t="n">
        <f aca="false">IF(Q31&gt;0,1,-1)</f>
        <v>1</v>
      </c>
      <c r="S31" s="0" t="str">
        <f aca="false">IF(B31&lt;&gt;R31,"x"," ")</f>
        <v> </v>
      </c>
      <c r="U31" s="5" t="s">
        <v>52</v>
      </c>
      <c r="V31" s="14" t="n">
        <f aca="false">+U5</f>
        <v>10</v>
      </c>
    </row>
    <row r="32" customFormat="false" ht="12.75" hidden="false" customHeight="false" outlineLevel="0" collapsed="false">
      <c r="A32" s="0" t="s">
        <v>23</v>
      </c>
      <c r="B32" s="8" t="n">
        <v>-1</v>
      </c>
      <c r="D32" s="2" t="n">
        <f aca="false">+B32</f>
        <v>-1</v>
      </c>
      <c r="E32" s="8" t="n">
        <f aca="false">+$D32*E$28</f>
        <v>1</v>
      </c>
      <c r="F32" s="8" t="n">
        <f aca="false">+$D32*F$28</f>
        <v>-1</v>
      </c>
      <c r="G32" s="8" t="n">
        <f aca="false">+$D32*G$28</f>
        <v>-1</v>
      </c>
      <c r="H32" s="8" t="n">
        <f aca="false">+$D32*H$28</f>
        <v>1</v>
      </c>
      <c r="I32" s="8" t="n">
        <f aca="false">+$D32*I$28</f>
        <v>-1</v>
      </c>
      <c r="J32" s="8" t="n">
        <f aca="false">+$D32*J$28</f>
        <v>1</v>
      </c>
      <c r="L32" s="0" t="n">
        <f aca="false">+B29*$U$8+B30*$V$8+B31*$W$8+B32*$X$8+B33*$Y$8+B34*$Z$8</f>
        <v>-22</v>
      </c>
      <c r="M32" s="0" t="n">
        <f aca="false">IF(L32&gt;0,1,-1)</f>
        <v>-1</v>
      </c>
      <c r="N32" s="0" t="str">
        <f aca="false">IF(B32&lt;&gt;M32,"x"," ")</f>
        <v> </v>
      </c>
      <c r="P32" s="0" t="n">
        <f aca="false">+B32</f>
        <v>-1</v>
      </c>
      <c r="Q32" s="0" t="n">
        <f aca="false">+B29*$U$8+B30*$V$8+B31*$W$8+B32*$X$8+P33*$Y$8+P34*$Z$8</f>
        <v>-12</v>
      </c>
      <c r="R32" s="0" t="n">
        <f aca="false">IF(Q32&gt;0,1,-1)</f>
        <v>-1</v>
      </c>
      <c r="S32" s="0" t="str">
        <f aca="false">IF(B32&lt;&gt;R32,"x"," ")</f>
        <v> </v>
      </c>
      <c r="U32" s="5" t="s">
        <v>53</v>
      </c>
      <c r="V32" s="14" t="n">
        <f aca="false">+V5</f>
        <v>-2</v>
      </c>
    </row>
    <row r="33" customFormat="false" ht="12.75" hidden="false" customHeight="false" outlineLevel="0" collapsed="false">
      <c r="A33" s="0" t="s">
        <v>24</v>
      </c>
      <c r="B33" s="8" t="n">
        <v>1</v>
      </c>
      <c r="C33" s="0" t="s">
        <v>45</v>
      </c>
      <c r="D33" s="2" t="n">
        <f aca="false">+B33</f>
        <v>1</v>
      </c>
      <c r="E33" s="8" t="n">
        <f aca="false">+$D33*E$28</f>
        <v>-1</v>
      </c>
      <c r="F33" s="8" t="n">
        <f aca="false">+$D33*F$28</f>
        <v>1</v>
      </c>
      <c r="G33" s="8" t="n">
        <f aca="false">+$D33*G$28</f>
        <v>1</v>
      </c>
      <c r="H33" s="8" t="n">
        <f aca="false">+$D33*H$28</f>
        <v>-1</v>
      </c>
      <c r="I33" s="8" t="n">
        <f aca="false">+$D33*I$28</f>
        <v>1</v>
      </c>
      <c r="J33" s="8" t="n">
        <f aca="false">+$D33*J$28</f>
        <v>-1</v>
      </c>
      <c r="L33" s="0" t="n">
        <f aca="false">+B29*$U$9+B30*$V$9+B31*$W$9+B32*$X$9+B33*$Y$9+B34*$Z$9</f>
        <v>22</v>
      </c>
      <c r="M33" s="0" t="n">
        <f aca="false">IF(L33&gt;0,1,-1)</f>
        <v>1</v>
      </c>
      <c r="N33" s="0" t="str">
        <f aca="false">IF(B33&lt;&gt;M33,"x"," ")</f>
        <v> </v>
      </c>
      <c r="P33" s="10" t="n">
        <v>0</v>
      </c>
      <c r="Q33" s="0" t="n">
        <f aca="false">+B29*$U$9+B30*$V$9+B31*$W$9+B32*$X$9+P33*$Y$9+P34*$Z$9</f>
        <v>8</v>
      </c>
      <c r="R33" s="4" t="n">
        <f aca="false">IF(Q33&gt;0,1,-1)</f>
        <v>1</v>
      </c>
      <c r="S33" s="4" t="str">
        <f aca="false">IF(B33&lt;&gt;R33,"x"," ")</f>
        <v> </v>
      </c>
      <c r="U33" s="5" t="s">
        <v>54</v>
      </c>
      <c r="V33" s="14" t="n">
        <f aca="false">+W5</f>
        <v>0</v>
      </c>
    </row>
    <row r="34" customFormat="false" ht="12.75" hidden="false" customHeight="false" outlineLevel="0" collapsed="false">
      <c r="A34" s="0" t="s">
        <v>27</v>
      </c>
      <c r="B34" s="8" t="n">
        <v>-1</v>
      </c>
      <c r="D34" s="2" t="n">
        <f aca="false">+B34</f>
        <v>-1</v>
      </c>
      <c r="E34" s="8" t="n">
        <f aca="false">+$D34*E$28</f>
        <v>1</v>
      </c>
      <c r="F34" s="8" t="n">
        <f aca="false">+$D34*F$28</f>
        <v>-1</v>
      </c>
      <c r="G34" s="8" t="n">
        <f aca="false">+$D34*G$28</f>
        <v>-1</v>
      </c>
      <c r="H34" s="8" t="n">
        <f aca="false">+$D34*H$28</f>
        <v>1</v>
      </c>
      <c r="I34" s="8" t="n">
        <f aca="false">+$D34*I$28</f>
        <v>-1</v>
      </c>
      <c r="J34" s="8" t="n">
        <f aca="false">+$D34*J$28</f>
        <v>1</v>
      </c>
      <c r="L34" s="0" t="n">
        <f aca="false">+B29*$U$10+B30*$V$10+B31*$W$10+B32*$X$10+B33*$Y$10+B34*$Z$10</f>
        <v>-26</v>
      </c>
      <c r="M34" s="0" t="n">
        <f aca="false">IF(L34&gt;0,1,-1)</f>
        <v>-1</v>
      </c>
      <c r="N34" s="0" t="str">
        <f aca="false">IF(B34&lt;&gt;M34,"x"," ")</f>
        <v> </v>
      </c>
      <c r="P34" s="10" t="n">
        <v>0</v>
      </c>
      <c r="Q34" s="0" t="n">
        <f aca="false">+B29*$U$10+B30*$V$10+B31*$W$10+B32*$X$10+P33*$Y$10+P34*$Z$10</f>
        <v>-12</v>
      </c>
      <c r="R34" s="4" t="n">
        <f aca="false">IF(Q34&gt;0,1,-1)</f>
        <v>-1</v>
      </c>
      <c r="S34" s="4" t="str">
        <f aca="false">IF(B34&lt;&gt;R34,"x"," ")</f>
        <v> </v>
      </c>
      <c r="U34" s="5" t="s">
        <v>55</v>
      </c>
      <c r="V34" s="14" t="n">
        <f aca="false">+X5</f>
        <v>0</v>
      </c>
    </row>
    <row r="35" customFormat="false" ht="12.75" hidden="false" customHeight="false" outlineLevel="0" collapsed="false">
      <c r="U35" s="5" t="s">
        <v>56</v>
      </c>
      <c r="V35" s="14" t="n">
        <f aca="false">+Y5</f>
        <v>2</v>
      </c>
    </row>
    <row r="36" customFormat="false" ht="12.75" hidden="false" customHeight="false" outlineLevel="0" collapsed="false">
      <c r="B36" s="2" t="s">
        <v>57</v>
      </c>
      <c r="D36" s="2" t="s">
        <v>58</v>
      </c>
      <c r="E36" s="2" t="n">
        <f aca="false">+B37</f>
        <v>1</v>
      </c>
      <c r="F36" s="2" t="n">
        <f aca="false">+B38</f>
        <v>-1</v>
      </c>
      <c r="G36" s="2" t="n">
        <f aca="false">+B39</f>
        <v>-1</v>
      </c>
      <c r="H36" s="2" t="n">
        <f aca="false">+B40</f>
        <v>1</v>
      </c>
      <c r="I36" s="2" t="n">
        <f aca="false">+B41</f>
        <v>-1</v>
      </c>
      <c r="J36" s="2" t="n">
        <f aca="false">+B42</f>
        <v>1</v>
      </c>
      <c r="L36" s="2" t="s">
        <v>7</v>
      </c>
      <c r="M36" s="2" t="s">
        <v>8</v>
      </c>
      <c r="N36" s="2" t="s">
        <v>9</v>
      </c>
      <c r="O36" s="2"/>
      <c r="P36" s="2" t="s">
        <v>10</v>
      </c>
      <c r="Q36" s="2" t="s">
        <v>7</v>
      </c>
      <c r="R36" s="2" t="s">
        <v>8</v>
      </c>
      <c r="S36" s="2" t="s">
        <v>9</v>
      </c>
      <c r="U36" s="5" t="s">
        <v>59</v>
      </c>
      <c r="V36" s="14" t="n">
        <f aca="false">+Z5</f>
        <v>0</v>
      </c>
    </row>
    <row r="37" customFormat="false" ht="12.75" hidden="false" customHeight="false" outlineLevel="0" collapsed="false">
      <c r="A37" s="0" t="s">
        <v>16</v>
      </c>
      <c r="B37" s="8" t="n">
        <v>1</v>
      </c>
      <c r="C37" s="0" t="s">
        <v>17</v>
      </c>
      <c r="D37" s="2" t="n">
        <f aca="false">+B37</f>
        <v>1</v>
      </c>
      <c r="E37" s="8" t="n">
        <f aca="false">+$D37*E$36</f>
        <v>1</v>
      </c>
      <c r="F37" s="8" t="n">
        <f aca="false">+$D37*F$36</f>
        <v>-1</v>
      </c>
      <c r="G37" s="8" t="n">
        <f aca="false">+$D37*G$36</f>
        <v>-1</v>
      </c>
      <c r="H37" s="8" t="n">
        <f aca="false">+$D37*H$36</f>
        <v>1</v>
      </c>
      <c r="I37" s="8" t="n">
        <f aca="false">+$D37*I$36</f>
        <v>-1</v>
      </c>
      <c r="J37" s="8" t="n">
        <f aca="false">+$D37*J$36</f>
        <v>1</v>
      </c>
      <c r="L37" s="0" t="n">
        <f aca="false">+B37*U$5+B38*V$5+B39*W$5+B40*X$5+B41*Y$5+B42*Z$5</f>
        <v>10</v>
      </c>
      <c r="M37" s="0" t="n">
        <f aca="false">IF(L37&gt;0,1,-1)</f>
        <v>1</v>
      </c>
      <c r="N37" s="0" t="str">
        <f aca="false">IF(B37&lt;&gt;M37,"x"," ")</f>
        <v> </v>
      </c>
      <c r="P37" s="0" t="n">
        <f aca="false">+B37</f>
        <v>1</v>
      </c>
      <c r="Q37" s="0" t="n">
        <f aca="false">+B37*U$5+B38*V$5+B39*W$5+B40*X$5+P41*Y$5+P42*Z$5</f>
        <v>12</v>
      </c>
      <c r="R37" s="0" t="n">
        <f aca="false">IF(Q37&gt;0,1,-1)</f>
        <v>1</v>
      </c>
      <c r="S37" s="0" t="str">
        <f aca="false">IF(B37&lt;&gt;R37,"x"," ")</f>
        <v> </v>
      </c>
      <c r="U37" s="5" t="s">
        <v>60</v>
      </c>
      <c r="V37" s="14" t="n">
        <f aca="false">+U6</f>
        <v>-2</v>
      </c>
    </row>
    <row r="38" customFormat="false" ht="12.75" hidden="false" customHeight="false" outlineLevel="0" collapsed="false">
      <c r="A38" s="0" t="s">
        <v>19</v>
      </c>
      <c r="B38" s="8" t="n">
        <v>-1</v>
      </c>
      <c r="C38" s="0" t="s">
        <v>20</v>
      </c>
      <c r="D38" s="2" t="n">
        <f aca="false">+B38</f>
        <v>-1</v>
      </c>
      <c r="E38" s="8" t="n">
        <f aca="false">+$D38*E$36</f>
        <v>-1</v>
      </c>
      <c r="F38" s="8" t="n">
        <f aca="false">+$D38*F$36</f>
        <v>1</v>
      </c>
      <c r="G38" s="8" t="n">
        <f aca="false">+$D38*G$36</f>
        <v>1</v>
      </c>
      <c r="H38" s="8" t="n">
        <f aca="false">+$D38*H$36</f>
        <v>-1</v>
      </c>
      <c r="I38" s="8" t="n">
        <f aca="false">+$D38*I$36</f>
        <v>1</v>
      </c>
      <c r="J38" s="8" t="n">
        <f aca="false">+$D38*J$36</f>
        <v>-1</v>
      </c>
      <c r="L38" s="0" t="n">
        <f aca="false">+B37*$U$6+B38*$V$6+B39*$W$6+B40*$X$6+B41*$Y$6+B42*$Z$6</f>
        <v>-10</v>
      </c>
      <c r="M38" s="0" t="n">
        <f aca="false">IF(L38&gt;0,1,-1)</f>
        <v>-1</v>
      </c>
      <c r="N38" s="0" t="str">
        <f aca="false">IF(B38&lt;&gt;M38,"x"," ")</f>
        <v> </v>
      </c>
      <c r="P38" s="0" t="n">
        <f aca="false">+B38</f>
        <v>-1</v>
      </c>
      <c r="Q38" s="0" t="n">
        <f aca="false">+B37*$U$6+B38*$V$6+B39*$W$6+B40*$X$6+P41*$Y$6+P42*$Z$6</f>
        <v>-12</v>
      </c>
      <c r="R38" s="0" t="n">
        <f aca="false">IF(Q38&gt;0,1,-1)</f>
        <v>-1</v>
      </c>
      <c r="S38" s="0" t="str">
        <f aca="false">IF(B38&lt;&gt;R38,"x"," ")</f>
        <v> </v>
      </c>
      <c r="U38" s="5" t="s">
        <v>61</v>
      </c>
      <c r="V38" s="14" t="n">
        <f aca="false">+V6</f>
        <v>10</v>
      </c>
    </row>
    <row r="39" customFormat="false" ht="12.75" hidden="false" customHeight="false" outlineLevel="0" collapsed="false">
      <c r="A39" s="0" t="s">
        <v>21</v>
      </c>
      <c r="B39" s="8" t="n">
        <v>-1</v>
      </c>
      <c r="C39" s="0" t="s">
        <v>62</v>
      </c>
      <c r="D39" s="2" t="n">
        <f aca="false">+B39</f>
        <v>-1</v>
      </c>
      <c r="E39" s="8" t="n">
        <f aca="false">+$D39*E$36</f>
        <v>-1</v>
      </c>
      <c r="F39" s="8" t="n">
        <f aca="false">+$D39*F$36</f>
        <v>1</v>
      </c>
      <c r="G39" s="8" t="n">
        <f aca="false">+$D39*G$36</f>
        <v>1</v>
      </c>
      <c r="H39" s="8" t="n">
        <f aca="false">+$D39*H$36</f>
        <v>-1</v>
      </c>
      <c r="I39" s="8" t="n">
        <f aca="false">+$D39*I$36</f>
        <v>1</v>
      </c>
      <c r="J39" s="8" t="n">
        <f aca="false">+$D39*J$36</f>
        <v>-1</v>
      </c>
      <c r="L39" s="0" t="n">
        <f aca="false">+B37*$U$7+B38*$V$7+B39*$W$7+B40*$X$7+B41*$Y$7+B42*$Z$7</f>
        <v>-26</v>
      </c>
      <c r="M39" s="0" t="n">
        <f aca="false">IF(L39&gt;0,1,-1)</f>
        <v>-1</v>
      </c>
      <c r="N39" s="0" t="str">
        <f aca="false">IF(B39&lt;&gt;M39,"x"," ")</f>
        <v> </v>
      </c>
      <c r="P39" s="0" t="n">
        <f aca="false">+B39</f>
        <v>-1</v>
      </c>
      <c r="Q39" s="0" t="n">
        <f aca="false">+B37*$U$7+B38*$V$7+B39*$W$7+B40*$X$7+P41*$Y$7+P42*$Z$7</f>
        <v>-12</v>
      </c>
      <c r="R39" s="0" t="n">
        <f aca="false">IF(Q39&gt;0,1,-1)</f>
        <v>-1</v>
      </c>
      <c r="S39" s="0" t="str">
        <f aca="false">IF(B39&lt;&gt;R39,"x"," ")</f>
        <v> </v>
      </c>
      <c r="U39" s="5" t="s">
        <v>63</v>
      </c>
      <c r="V39" s="14" t="n">
        <f aca="false">+W6</f>
        <v>0</v>
      </c>
    </row>
    <row r="40" customFormat="false" ht="12.75" hidden="false" customHeight="false" outlineLevel="0" collapsed="false">
      <c r="A40" s="0" t="s">
        <v>23</v>
      </c>
      <c r="B40" s="8" t="n">
        <v>1</v>
      </c>
      <c r="D40" s="2" t="n">
        <f aca="false">+B40</f>
        <v>1</v>
      </c>
      <c r="E40" s="8" t="n">
        <f aca="false">+$D40*E$36</f>
        <v>1</v>
      </c>
      <c r="F40" s="8" t="n">
        <f aca="false">+$D40*F$36</f>
        <v>-1</v>
      </c>
      <c r="G40" s="8" t="n">
        <f aca="false">+$D40*G$36</f>
        <v>-1</v>
      </c>
      <c r="H40" s="8" t="n">
        <f aca="false">+$D40*H$36</f>
        <v>1</v>
      </c>
      <c r="I40" s="8" t="n">
        <f aca="false">+$D40*I$36</f>
        <v>-1</v>
      </c>
      <c r="J40" s="8" t="n">
        <f aca="false">+$D40*J$36</f>
        <v>1</v>
      </c>
      <c r="L40" s="0" t="n">
        <f aca="false">+B37*$U$8+B38*$V$8+B39*$W$8+B40*$X$8+B41*$Y$8+B42*$Z$8</f>
        <v>22</v>
      </c>
      <c r="M40" s="0" t="n">
        <f aca="false">IF(L40&gt;0,1,-1)</f>
        <v>1</v>
      </c>
      <c r="N40" s="0" t="str">
        <f aca="false">IF(B40&lt;&gt;M40,"x"," ")</f>
        <v> </v>
      </c>
      <c r="P40" s="0" t="n">
        <f aca="false">+B40</f>
        <v>1</v>
      </c>
      <c r="Q40" s="0" t="n">
        <f aca="false">+B37*$U$8+B38*$V$8+B39*$W$8+B40*$X$8+P41*$Y$8+P42*$Z$8</f>
        <v>12</v>
      </c>
      <c r="R40" s="0" t="n">
        <f aca="false">IF(Q40&gt;0,1,-1)</f>
        <v>1</v>
      </c>
      <c r="S40" s="0" t="str">
        <f aca="false">IF(B40&lt;&gt;R40,"x"," ")</f>
        <v> </v>
      </c>
      <c r="U40" s="5" t="s">
        <v>64</v>
      </c>
      <c r="V40" s="14" t="n">
        <f aca="false">+X6</f>
        <v>0</v>
      </c>
    </row>
    <row r="41" customFormat="false" ht="12.75" hidden="false" customHeight="false" outlineLevel="0" collapsed="false">
      <c r="A41" s="0" t="s">
        <v>24</v>
      </c>
      <c r="B41" s="8" t="n">
        <v>-1</v>
      </c>
      <c r="C41" s="0" t="s">
        <v>65</v>
      </c>
      <c r="D41" s="2" t="n">
        <f aca="false">+B41</f>
        <v>-1</v>
      </c>
      <c r="E41" s="8" t="n">
        <f aca="false">+$D41*E$36</f>
        <v>-1</v>
      </c>
      <c r="F41" s="8" t="n">
        <f aca="false">+$D41*F$36</f>
        <v>1</v>
      </c>
      <c r="G41" s="8" t="n">
        <f aca="false">+$D41*G$36</f>
        <v>1</v>
      </c>
      <c r="H41" s="8" t="n">
        <f aca="false">+$D41*H$36</f>
        <v>-1</v>
      </c>
      <c r="I41" s="8" t="n">
        <f aca="false">+$D41*I$36</f>
        <v>1</v>
      </c>
      <c r="J41" s="8" t="n">
        <f aca="false">+$D41*J$36</f>
        <v>-1</v>
      </c>
      <c r="L41" s="0" t="n">
        <f aca="false">+B37*$U$9+B38*$V$9+B39*$W$9+B40*$X$9+B41*$Y$9+B42*$Z$9</f>
        <v>-22</v>
      </c>
      <c r="M41" s="0" t="n">
        <f aca="false">IF(L41&gt;0,1,-1)</f>
        <v>-1</v>
      </c>
      <c r="N41" s="0" t="str">
        <f aca="false">IF(B41&lt;&gt;M41,"x"," ")</f>
        <v> </v>
      </c>
      <c r="P41" s="10" t="n">
        <v>0</v>
      </c>
      <c r="Q41" s="0" t="n">
        <f aca="false">+B37*$U$9+B38*$V$9+B39*$W$9+B40*$X$9+P41*$Y$9+P42*$Z$9</f>
        <v>-8</v>
      </c>
      <c r="R41" s="4" t="n">
        <f aca="false">IF(Q41&gt;0,1,-1)</f>
        <v>-1</v>
      </c>
      <c r="S41" s="4" t="str">
        <f aca="false">IF(B41&lt;&gt;R41,"x"," ")</f>
        <v> </v>
      </c>
      <c r="U41" s="5" t="s">
        <v>66</v>
      </c>
      <c r="V41" s="14" t="n">
        <f aca="false">+Y6</f>
        <v>-2</v>
      </c>
    </row>
    <row r="42" customFormat="false" ht="12.75" hidden="false" customHeight="false" outlineLevel="0" collapsed="false">
      <c r="A42" s="0" t="s">
        <v>27</v>
      </c>
      <c r="B42" s="8" t="n">
        <v>1</v>
      </c>
      <c r="D42" s="2" t="n">
        <f aca="false">+B42</f>
        <v>1</v>
      </c>
      <c r="E42" s="8" t="n">
        <f aca="false">+$D42*E$36</f>
        <v>1</v>
      </c>
      <c r="F42" s="8" t="n">
        <f aca="false">+$D42*F$36</f>
        <v>-1</v>
      </c>
      <c r="G42" s="8" t="n">
        <f aca="false">+$D42*G$36</f>
        <v>-1</v>
      </c>
      <c r="H42" s="8" t="n">
        <f aca="false">+$D42*H$36</f>
        <v>1</v>
      </c>
      <c r="I42" s="8" t="n">
        <f aca="false">+$D42*I$36</f>
        <v>-1</v>
      </c>
      <c r="J42" s="8" t="n">
        <f aca="false">+$D42*J$36</f>
        <v>1</v>
      </c>
      <c r="L42" s="0" t="n">
        <f aca="false">+B37*$U$10+B38*$V$10+B39*$W$10+B40*$X$10+B41*$Y$10+B42*$Z$10</f>
        <v>26</v>
      </c>
      <c r="M42" s="0" t="n">
        <f aca="false">IF(L42&gt;0,1,-1)</f>
        <v>1</v>
      </c>
      <c r="N42" s="0" t="str">
        <f aca="false">IF(B42&lt;&gt;M42,"x"," ")</f>
        <v> </v>
      </c>
      <c r="P42" s="10" t="n">
        <v>0</v>
      </c>
      <c r="Q42" s="0" t="n">
        <f aca="false">+B37*$U$10+B38*$V$10+B39*$W$10+B40*$X$10+P41*$Y$10+P42*$Z$10</f>
        <v>12</v>
      </c>
      <c r="R42" s="4" t="n">
        <f aca="false">IF(Q42&gt;0,1,-1)</f>
        <v>1</v>
      </c>
      <c r="S42" s="4" t="str">
        <f aca="false">IF(B42&lt;&gt;R42,"x"," ")</f>
        <v> </v>
      </c>
      <c r="U42" s="5" t="s">
        <v>67</v>
      </c>
      <c r="V42" s="14" t="n">
        <f aca="false">+Z6</f>
        <v>0</v>
      </c>
    </row>
    <row r="43" customFormat="false" ht="12.75" hidden="false" customHeight="false" outlineLevel="0" collapsed="false">
      <c r="U43" s="5" t="s">
        <v>68</v>
      </c>
      <c r="V43" s="14" t="n">
        <f aca="false">+U7</f>
        <v>0</v>
      </c>
    </row>
    <row r="44" customFormat="false" ht="12.75" hidden="false" customHeight="false" outlineLevel="0" collapsed="false">
      <c r="B44" s="2" t="s">
        <v>69</v>
      </c>
      <c r="D44" s="2" t="s">
        <v>70</v>
      </c>
      <c r="E44" s="2" t="n">
        <f aca="false">+B45</f>
        <v>-1</v>
      </c>
      <c r="F44" s="2" t="n">
        <f aca="false">+B46</f>
        <v>1</v>
      </c>
      <c r="G44" s="2" t="n">
        <f aca="false">+B47</f>
        <v>-1</v>
      </c>
      <c r="H44" s="2" t="n">
        <f aca="false">+B48</f>
        <v>1</v>
      </c>
      <c r="I44" s="2" t="n">
        <f aca="false">+B49</f>
        <v>-1</v>
      </c>
      <c r="J44" s="2" t="n">
        <f aca="false">+B50</f>
        <v>1</v>
      </c>
      <c r="L44" s="2" t="s">
        <v>7</v>
      </c>
      <c r="M44" s="2" t="s">
        <v>8</v>
      </c>
      <c r="N44" s="2" t="s">
        <v>9</v>
      </c>
      <c r="O44" s="2"/>
      <c r="P44" s="2" t="s">
        <v>10</v>
      </c>
      <c r="Q44" s="2" t="s">
        <v>7</v>
      </c>
      <c r="R44" s="2" t="s">
        <v>8</v>
      </c>
      <c r="S44" s="2" t="s">
        <v>9</v>
      </c>
      <c r="U44" s="5" t="s">
        <v>71</v>
      </c>
      <c r="V44" s="14" t="n">
        <f aca="false">+V7</f>
        <v>0</v>
      </c>
    </row>
    <row r="45" customFormat="false" ht="12.75" hidden="false" customHeight="false" outlineLevel="0" collapsed="false">
      <c r="A45" s="0" t="s">
        <v>16</v>
      </c>
      <c r="B45" s="8" t="n">
        <v>-1</v>
      </c>
      <c r="C45" s="0" t="s">
        <v>30</v>
      </c>
      <c r="D45" s="2" t="n">
        <f aca="false">+B45</f>
        <v>-1</v>
      </c>
      <c r="E45" s="8" t="n">
        <f aca="false">+$D45*E$44</f>
        <v>1</v>
      </c>
      <c r="F45" s="8" t="n">
        <f aca="false">+$D45*F$44</f>
        <v>-1</v>
      </c>
      <c r="G45" s="8" t="n">
        <f aca="false">+$D45*G$44</f>
        <v>1</v>
      </c>
      <c r="H45" s="8" t="n">
        <f aca="false">+$D45*H$44</f>
        <v>-1</v>
      </c>
      <c r="I45" s="8" t="n">
        <f aca="false">+$D45*I$44</f>
        <v>1</v>
      </c>
      <c r="J45" s="8" t="n">
        <f aca="false">+$D45*J$44</f>
        <v>-1</v>
      </c>
      <c r="L45" s="0" t="n">
        <f aca="false">+B45*U$5+B46*V$5+B47*W$5+B48*X$5+B49*Y$5+B50*Z$5</f>
        <v>-14</v>
      </c>
      <c r="M45" s="0" t="n">
        <f aca="false">IF(L45&gt;0,1,-1)</f>
        <v>-1</v>
      </c>
      <c r="N45" s="0" t="str">
        <f aca="false">IF(B45&lt;&gt;M45,"x"," ")</f>
        <v> </v>
      </c>
      <c r="P45" s="0" t="n">
        <f aca="false">+B45</f>
        <v>-1</v>
      </c>
      <c r="Q45" s="0" t="n">
        <f aca="false">+B45*U$5+B46*V$5+B47*W$5+B48*X$5+P49*Y$5+P50*Z$5</f>
        <v>-12</v>
      </c>
      <c r="R45" s="0" t="n">
        <f aca="false">IF(Q45&gt;0,1,-1)</f>
        <v>-1</v>
      </c>
      <c r="S45" s="0" t="str">
        <f aca="false">IF(B45&lt;&gt;R45,"x"," ")</f>
        <v> </v>
      </c>
      <c r="U45" s="5" t="s">
        <v>72</v>
      </c>
      <c r="V45" s="14" t="n">
        <f aca="false">+W7</f>
        <v>10</v>
      </c>
    </row>
    <row r="46" customFormat="false" ht="12.75" hidden="false" customHeight="false" outlineLevel="0" collapsed="false">
      <c r="A46" s="0" t="s">
        <v>19</v>
      </c>
      <c r="B46" s="8" t="n">
        <v>1</v>
      </c>
      <c r="C46" s="0" t="s">
        <v>20</v>
      </c>
      <c r="D46" s="2" t="n">
        <f aca="false">+B46</f>
        <v>1</v>
      </c>
      <c r="E46" s="8" t="n">
        <f aca="false">+$D46*E$44</f>
        <v>-1</v>
      </c>
      <c r="F46" s="8" t="n">
        <f aca="false">+$D46*F$44</f>
        <v>1</v>
      </c>
      <c r="G46" s="8" t="n">
        <f aca="false">+$D46*G$44</f>
        <v>-1</v>
      </c>
      <c r="H46" s="8" t="n">
        <f aca="false">+$D46*H$44</f>
        <v>1</v>
      </c>
      <c r="I46" s="8" t="n">
        <f aca="false">+$D46*I$44</f>
        <v>-1</v>
      </c>
      <c r="J46" s="8" t="n">
        <f aca="false">+$D46*J$44</f>
        <v>1</v>
      </c>
      <c r="L46" s="0" t="n">
        <f aca="false">+B45*$U$6+B46*$V$6+B47*$W$6+B48*$X$6+B49*$Y$6+B50*$Z$6</f>
        <v>14</v>
      </c>
      <c r="M46" s="0" t="n">
        <f aca="false">IF(L46&gt;0,1,-1)</f>
        <v>1</v>
      </c>
      <c r="N46" s="0" t="str">
        <f aca="false">IF(B46&lt;&gt;M46,"x"," ")</f>
        <v> </v>
      </c>
      <c r="P46" s="0" t="n">
        <f aca="false">+B46</f>
        <v>1</v>
      </c>
      <c r="Q46" s="0" t="n">
        <f aca="false">+B45*$U$6+B46*$V$6+B47*$W$6+B48*$X$6+P49*$Y$6+P50*$Z$6</f>
        <v>12</v>
      </c>
      <c r="R46" s="0" t="n">
        <f aca="false">IF(Q46&gt;0,1,-1)</f>
        <v>1</v>
      </c>
      <c r="S46" s="0" t="str">
        <f aca="false">IF(B46&lt;&gt;R46,"x"," ")</f>
        <v> </v>
      </c>
      <c r="U46" s="5" t="s">
        <v>73</v>
      </c>
      <c r="V46" s="14" t="n">
        <f aca="false">+X7</f>
        <v>-2</v>
      </c>
    </row>
    <row r="47" customFormat="false" ht="12.75" hidden="false" customHeight="false" outlineLevel="0" collapsed="false">
      <c r="A47" s="0" t="s">
        <v>21</v>
      </c>
      <c r="B47" s="8" t="n">
        <v>-1</v>
      </c>
      <c r="C47" s="0" t="s">
        <v>62</v>
      </c>
      <c r="D47" s="2" t="n">
        <f aca="false">+B47</f>
        <v>-1</v>
      </c>
      <c r="E47" s="8" t="n">
        <f aca="false">+$D47*E$44</f>
        <v>1</v>
      </c>
      <c r="F47" s="8" t="n">
        <f aca="false">+$D47*F$44</f>
        <v>-1</v>
      </c>
      <c r="G47" s="8" t="n">
        <f aca="false">+$D47*G$44</f>
        <v>1</v>
      </c>
      <c r="H47" s="8" t="n">
        <f aca="false">+$D47*H$44</f>
        <v>-1</v>
      </c>
      <c r="I47" s="8" t="n">
        <f aca="false">+$D47*I$44</f>
        <v>1</v>
      </c>
      <c r="J47" s="8" t="n">
        <f aca="false">+$D47*J$44</f>
        <v>-1</v>
      </c>
      <c r="L47" s="0" t="n">
        <f aca="false">+B45*$U$7+B46*$V$7+B47*$W$7+B48*$X$7+B49*$Y$7+B50*$Z$7</f>
        <v>-26</v>
      </c>
      <c r="M47" s="0" t="n">
        <f aca="false">IF(L47&gt;0,1,-1)</f>
        <v>-1</v>
      </c>
      <c r="N47" s="0" t="str">
        <f aca="false">IF(B47&lt;&gt;M47,"x"," ")</f>
        <v> </v>
      </c>
      <c r="P47" s="0" t="n">
        <f aca="false">+B47</f>
        <v>-1</v>
      </c>
      <c r="Q47" s="0" t="n">
        <f aca="false">+B45*$U$7+B46*$V$7+B47*$W$7+B48*$X$7+P49*$Y$7+P50*$Z$7</f>
        <v>-12</v>
      </c>
      <c r="R47" s="0" t="n">
        <f aca="false">IF(Q47&gt;0,1,-1)</f>
        <v>-1</v>
      </c>
      <c r="S47" s="0" t="str">
        <f aca="false">IF(B47&lt;&gt;R47,"x"," ")</f>
        <v> </v>
      </c>
      <c r="U47" s="5" t="s">
        <v>74</v>
      </c>
      <c r="V47" s="14" t="n">
        <f aca="false">+Y7</f>
        <v>4</v>
      </c>
    </row>
    <row r="48" customFormat="false" ht="12.75" hidden="false" customHeight="false" outlineLevel="0" collapsed="false">
      <c r="A48" s="0" t="s">
        <v>23</v>
      </c>
      <c r="B48" s="8" t="n">
        <v>1</v>
      </c>
      <c r="D48" s="2" t="n">
        <f aca="false">+B48</f>
        <v>1</v>
      </c>
      <c r="E48" s="8" t="n">
        <f aca="false">+$D48*E$44</f>
        <v>-1</v>
      </c>
      <c r="F48" s="8" t="n">
        <f aca="false">+$D48*F$44</f>
        <v>1</v>
      </c>
      <c r="G48" s="8" t="n">
        <f aca="false">+$D48*G$44</f>
        <v>-1</v>
      </c>
      <c r="H48" s="8" t="n">
        <f aca="false">+$D48*H$44</f>
        <v>1</v>
      </c>
      <c r="I48" s="8" t="n">
        <f aca="false">+$D48*I$44</f>
        <v>-1</v>
      </c>
      <c r="J48" s="8" t="n">
        <f aca="false">+$D48*J$44</f>
        <v>1</v>
      </c>
      <c r="L48" s="0" t="n">
        <f aca="false">+B45*$U$8+B46*$V$8+B47*$W$8+B48*$X$8+B49*$Y$8+B50*$Z$8</f>
        <v>22</v>
      </c>
      <c r="M48" s="0" t="n">
        <f aca="false">IF(L48&gt;0,1,-1)</f>
        <v>1</v>
      </c>
      <c r="N48" s="0" t="str">
        <f aca="false">IF(B48&lt;&gt;M48,"x"," ")</f>
        <v> </v>
      </c>
      <c r="P48" s="0" t="n">
        <f aca="false">+B48</f>
        <v>1</v>
      </c>
      <c r="Q48" s="0" t="n">
        <f aca="false">+B45*$U$8+B46*$V$8+B47*$W$8+B48*$X$8+P49*$Y$8+P50*$Z$8</f>
        <v>12</v>
      </c>
      <c r="R48" s="0" t="n">
        <f aca="false">IF(Q48&gt;0,1,-1)</f>
        <v>1</v>
      </c>
      <c r="S48" s="0" t="str">
        <f aca="false">IF(B48&lt;&gt;R48,"x"," ")</f>
        <v> </v>
      </c>
      <c r="U48" s="5" t="s">
        <v>75</v>
      </c>
      <c r="V48" s="14" t="n">
        <f aca="false">+Z7</f>
        <v>-10</v>
      </c>
    </row>
    <row r="49" customFormat="false" ht="12.75" hidden="false" customHeight="false" outlineLevel="0" collapsed="false">
      <c r="A49" s="0" t="s">
        <v>24</v>
      </c>
      <c r="B49" s="8" t="n">
        <v>-1</v>
      </c>
      <c r="C49" s="0" t="s">
        <v>65</v>
      </c>
      <c r="D49" s="2" t="n">
        <f aca="false">+B49</f>
        <v>-1</v>
      </c>
      <c r="E49" s="8" t="n">
        <f aca="false">+$D49*E$44</f>
        <v>1</v>
      </c>
      <c r="F49" s="8" t="n">
        <f aca="false">+$D49*F$44</f>
        <v>-1</v>
      </c>
      <c r="G49" s="8" t="n">
        <f aca="false">+$D49*G$44</f>
        <v>1</v>
      </c>
      <c r="H49" s="8" t="n">
        <f aca="false">+$D49*H$44</f>
        <v>-1</v>
      </c>
      <c r="I49" s="8" t="n">
        <f aca="false">+$D49*I$44</f>
        <v>1</v>
      </c>
      <c r="J49" s="8" t="n">
        <f aca="false">+$D49*J$44</f>
        <v>-1</v>
      </c>
      <c r="L49" s="0" t="n">
        <f aca="false">+B45*$U$9+B46*$V$9+B47*$W$9+B48*$X$9+B49*$Y$9+B50*$Z$9</f>
        <v>-30</v>
      </c>
      <c r="M49" s="0" t="n">
        <f aca="false">IF(L49&gt;0,1,-1)</f>
        <v>-1</v>
      </c>
      <c r="N49" s="0" t="str">
        <f aca="false">IF(B49&lt;&gt;M49,"x"," ")</f>
        <v> </v>
      </c>
      <c r="P49" s="10" t="n">
        <v>0</v>
      </c>
      <c r="Q49" s="0" t="n">
        <f aca="false">+B45*$U$9+B46*$V$9+B47*$W$9+B48*$X$9+P49*$Y$9+P50*$Z$9</f>
        <v>-16</v>
      </c>
      <c r="R49" s="4" t="n">
        <f aca="false">IF(Q49&gt;0,1,-1)</f>
        <v>-1</v>
      </c>
      <c r="S49" s="4" t="str">
        <f aca="false">IF(B49&lt;&gt;R49,"x"," ")</f>
        <v> </v>
      </c>
      <c r="U49" s="5" t="s">
        <v>76</v>
      </c>
      <c r="V49" s="14" t="n">
        <f aca="false">+U8</f>
        <v>0</v>
      </c>
    </row>
    <row r="50" customFormat="false" ht="12.75" hidden="false" customHeight="false" outlineLevel="0" collapsed="false">
      <c r="A50" s="0" t="s">
        <v>27</v>
      </c>
      <c r="B50" s="8" t="n">
        <v>1</v>
      </c>
      <c r="D50" s="2" t="n">
        <f aca="false">+B50</f>
        <v>1</v>
      </c>
      <c r="E50" s="8" t="n">
        <f aca="false">+$D50*E$44</f>
        <v>-1</v>
      </c>
      <c r="F50" s="8" t="n">
        <f aca="false">+$D50*F$44</f>
        <v>1</v>
      </c>
      <c r="G50" s="8" t="n">
        <f aca="false">+$D50*G$44</f>
        <v>-1</v>
      </c>
      <c r="H50" s="8" t="n">
        <f aca="false">+$D50*H$44</f>
        <v>1</v>
      </c>
      <c r="I50" s="8" t="n">
        <f aca="false">+$D50*I$44</f>
        <v>-1</v>
      </c>
      <c r="J50" s="8" t="n">
        <f aca="false">+$D50*J$44</f>
        <v>1</v>
      </c>
      <c r="L50" s="0" t="n">
        <f aca="false">+B45*$U$10+B46*$V$10+B47*$W$10+B48*$X$10+B49*$Y$10+B50*$Z$10</f>
        <v>26</v>
      </c>
      <c r="M50" s="0" t="n">
        <f aca="false">IF(L50&gt;0,1,-1)</f>
        <v>1</v>
      </c>
      <c r="N50" s="0" t="str">
        <f aca="false">IF(B50&lt;&gt;M50,"x"," ")</f>
        <v> </v>
      </c>
      <c r="P50" s="10" t="n">
        <v>0</v>
      </c>
      <c r="Q50" s="0" t="n">
        <f aca="false">+B45*$U$10+B46*$V$10+B47*$W$10+B48*$X$10+P49*$Y$10+P50*$Z$10</f>
        <v>12</v>
      </c>
      <c r="R50" s="4" t="n">
        <f aca="false">IF(Q50&gt;0,1,-1)</f>
        <v>1</v>
      </c>
      <c r="S50" s="4" t="str">
        <f aca="false">IF(B50&lt;&gt;R50,"x"," ")</f>
        <v> </v>
      </c>
      <c r="U50" s="5" t="s">
        <v>77</v>
      </c>
      <c r="V50" s="14" t="n">
        <f aca="false">+V8</f>
        <v>0</v>
      </c>
    </row>
    <row r="51" customFormat="false" ht="12.75" hidden="false" customHeight="false" outlineLevel="0" collapsed="false">
      <c r="U51" s="5" t="s">
        <v>78</v>
      </c>
      <c r="V51" s="14" t="n">
        <f aca="false">+W8</f>
        <v>-2</v>
      </c>
    </row>
    <row r="52" customFormat="false" ht="12.75" hidden="false" customHeight="false" outlineLevel="0" collapsed="false">
      <c r="B52" s="2" t="s">
        <v>79</v>
      </c>
      <c r="D52" s="2" t="s">
        <v>80</v>
      </c>
      <c r="E52" s="2" t="n">
        <f aca="false">+B53</f>
        <v>1</v>
      </c>
      <c r="F52" s="2" t="n">
        <f aca="false">+B54</f>
        <v>1</v>
      </c>
      <c r="G52" s="2" t="n">
        <f aca="false">+B55</f>
        <v>-1</v>
      </c>
      <c r="H52" s="2" t="n">
        <f aca="false">+B56</f>
        <v>-1</v>
      </c>
      <c r="I52" s="2" t="n">
        <f aca="false">+B57</f>
        <v>1</v>
      </c>
      <c r="J52" s="2" t="n">
        <f aca="false">+B58</f>
        <v>1</v>
      </c>
      <c r="L52" s="2" t="s">
        <v>7</v>
      </c>
      <c r="M52" s="2" t="s">
        <v>8</v>
      </c>
      <c r="N52" s="2" t="s">
        <v>9</v>
      </c>
      <c r="O52" s="2"/>
      <c r="P52" s="2" t="s">
        <v>10</v>
      </c>
      <c r="Q52" s="2" t="s">
        <v>7</v>
      </c>
      <c r="R52" s="2" t="s">
        <v>8</v>
      </c>
      <c r="S52" s="2" t="s">
        <v>9</v>
      </c>
      <c r="U52" s="5" t="s">
        <v>81</v>
      </c>
      <c r="V52" s="14" t="n">
        <f aca="false">+X8</f>
        <v>10</v>
      </c>
    </row>
    <row r="53" customFormat="false" ht="12.75" hidden="false" customHeight="false" outlineLevel="0" collapsed="false">
      <c r="A53" s="0" t="s">
        <v>16</v>
      </c>
      <c r="B53" s="8" t="n">
        <v>1</v>
      </c>
      <c r="C53" s="0" t="s">
        <v>82</v>
      </c>
      <c r="D53" s="2" t="n">
        <f aca="false">+B53</f>
        <v>1</v>
      </c>
      <c r="E53" s="8" t="n">
        <f aca="false">+$D53*E$52</f>
        <v>1</v>
      </c>
      <c r="F53" s="8" t="n">
        <f aca="false">+$D53*F$52</f>
        <v>1</v>
      </c>
      <c r="G53" s="8" t="n">
        <f aca="false">+$D53*G$52</f>
        <v>-1</v>
      </c>
      <c r="H53" s="8" t="n">
        <f aca="false">+$D53*H$52</f>
        <v>-1</v>
      </c>
      <c r="I53" s="8" t="n">
        <f aca="false">+$D53*I$52</f>
        <v>1</v>
      </c>
      <c r="J53" s="8" t="n">
        <f aca="false">+$D53*J$52</f>
        <v>1</v>
      </c>
      <c r="L53" s="0" t="n">
        <f aca="false">+B53*U$5+B54*V$5+B55*W$5+B56*X$5+B57*Y$5+B58*Z$5</f>
        <v>10</v>
      </c>
      <c r="M53" s="0" t="n">
        <f aca="false">IF(L53&gt;0,1,-1)</f>
        <v>1</v>
      </c>
      <c r="N53" s="0" t="str">
        <f aca="false">IF(B53&lt;&gt;M53,"x"," ")</f>
        <v> </v>
      </c>
      <c r="P53" s="0" t="n">
        <f aca="false">+B53</f>
        <v>1</v>
      </c>
      <c r="Q53" s="0" t="n">
        <f aca="false">+B53*U$5+B54*V$5+B55*W$5+B56*X$5+P57*Y$5+P58*Z$5</f>
        <v>8</v>
      </c>
      <c r="R53" s="0" t="n">
        <f aca="false">IF(Q53&gt;0,1,-1)</f>
        <v>1</v>
      </c>
      <c r="S53" s="0" t="str">
        <f aca="false">IF(B53&lt;&gt;R53,"x"," ")</f>
        <v> </v>
      </c>
      <c r="U53" s="5" t="s">
        <v>83</v>
      </c>
      <c r="V53" s="14" t="n">
        <f aca="false">+Y8</f>
        <v>-8</v>
      </c>
    </row>
    <row r="54" customFormat="false" ht="12.75" hidden="false" customHeight="false" outlineLevel="0" collapsed="false">
      <c r="A54" s="0" t="s">
        <v>19</v>
      </c>
      <c r="B54" s="8" t="n">
        <v>1</v>
      </c>
      <c r="C54" s="0" t="s">
        <v>84</v>
      </c>
      <c r="D54" s="2" t="n">
        <f aca="false">+B54</f>
        <v>1</v>
      </c>
      <c r="E54" s="8" t="n">
        <f aca="false">+$D54*E$52</f>
        <v>1</v>
      </c>
      <c r="F54" s="8" t="n">
        <f aca="false">+$D54*F$52</f>
        <v>1</v>
      </c>
      <c r="G54" s="8" t="n">
        <f aca="false">+$D54*G$52</f>
        <v>-1</v>
      </c>
      <c r="H54" s="8" t="n">
        <f aca="false">+$D54*H$52</f>
        <v>-1</v>
      </c>
      <c r="I54" s="8" t="n">
        <f aca="false">+$D54*I$52</f>
        <v>1</v>
      </c>
      <c r="J54" s="8" t="n">
        <f aca="false">+$D54*J$52</f>
        <v>1</v>
      </c>
      <c r="L54" s="0" t="n">
        <f aca="false">+B53*$U$6+B54*$V$6+B55*$W$6+B56*$X$6+B57*$Y$6+B58*$Z$6</f>
        <v>6</v>
      </c>
      <c r="M54" s="0" t="n">
        <f aca="false">IF(L54&gt;0,1,-1)</f>
        <v>1</v>
      </c>
      <c r="N54" s="0" t="str">
        <f aca="false">IF(B54&lt;&gt;M54,"x"," ")</f>
        <v> </v>
      </c>
      <c r="P54" s="0" t="n">
        <f aca="false">+B54</f>
        <v>1</v>
      </c>
      <c r="Q54" s="0" t="n">
        <f aca="false">+B53*$U$6+B54*$V$6+B55*$W$6+B56*$X$6+P57*$Y$6+P58*$Z$6</f>
        <v>8</v>
      </c>
      <c r="R54" s="0" t="n">
        <f aca="false">IF(Q54&gt;0,1,-1)</f>
        <v>1</v>
      </c>
      <c r="S54" s="0" t="str">
        <f aca="false">IF(B54&lt;&gt;R54,"x"," ")</f>
        <v> </v>
      </c>
      <c r="U54" s="5" t="s">
        <v>85</v>
      </c>
      <c r="V54" s="14" t="n">
        <f aca="false">+Z8</f>
        <v>2</v>
      </c>
    </row>
    <row r="55" customFormat="false" ht="12.75" hidden="false" customHeight="false" outlineLevel="0" collapsed="false">
      <c r="A55" s="0" t="s">
        <v>21</v>
      </c>
      <c r="B55" s="8" t="n">
        <v>-1</v>
      </c>
      <c r="C55" s="0" t="s">
        <v>22</v>
      </c>
      <c r="D55" s="2" t="n">
        <f aca="false">+B55</f>
        <v>-1</v>
      </c>
      <c r="E55" s="8" t="n">
        <f aca="false">+$D55*E$52</f>
        <v>-1</v>
      </c>
      <c r="F55" s="8" t="n">
        <f aca="false">+$D55*F$52</f>
        <v>-1</v>
      </c>
      <c r="G55" s="8" t="n">
        <f aca="false">+$D55*G$52</f>
        <v>1</v>
      </c>
      <c r="H55" s="8" t="n">
        <f aca="false">+$D55*H$52</f>
        <v>1</v>
      </c>
      <c r="I55" s="8" t="n">
        <f aca="false">+$D55*I$52</f>
        <v>-1</v>
      </c>
      <c r="J55" s="8" t="n">
        <f aca="false">+$D55*J$52</f>
        <v>-1</v>
      </c>
      <c r="L55" s="0" t="n">
        <f aca="false">+B53*$U$7+B54*$V$7+B55*$W$7+B56*$X$7+B57*$Y$7+B58*$Z$7</f>
        <v>-14</v>
      </c>
      <c r="M55" s="0" t="n">
        <f aca="false">IF(L55&gt;0,1,-1)</f>
        <v>-1</v>
      </c>
      <c r="N55" s="0" t="str">
        <f aca="false">IF(B55&lt;&gt;M55,"x"," ")</f>
        <v> </v>
      </c>
      <c r="P55" s="0" t="n">
        <f aca="false">+B55</f>
        <v>-1</v>
      </c>
      <c r="Q55" s="0" t="n">
        <f aca="false">+B53*$U$7+B54*$V$7+B55*$W$7+B56*$X$7+P57*$Y$7+P58*$Z$7</f>
        <v>-8</v>
      </c>
      <c r="R55" s="0" t="n">
        <f aca="false">IF(Q55&gt;0,1,-1)</f>
        <v>-1</v>
      </c>
      <c r="S55" s="0" t="str">
        <f aca="false">IF(B55&lt;&gt;R55,"x"," ")</f>
        <v> </v>
      </c>
      <c r="U55" s="5" t="s">
        <v>86</v>
      </c>
      <c r="V55" s="14" t="n">
        <f aca="false">+U9</f>
        <v>2</v>
      </c>
      <c r="W55" s="0" t="s">
        <v>87</v>
      </c>
    </row>
    <row r="56" customFormat="false" ht="12.75" hidden="false" customHeight="false" outlineLevel="0" collapsed="false">
      <c r="A56" s="0" t="s">
        <v>23</v>
      </c>
      <c r="B56" s="8" t="n">
        <v>-1</v>
      </c>
      <c r="D56" s="2" t="n">
        <f aca="false">+B56</f>
        <v>-1</v>
      </c>
      <c r="E56" s="8" t="n">
        <f aca="false">+$D56*E$52</f>
        <v>-1</v>
      </c>
      <c r="F56" s="8" t="n">
        <f aca="false">+$D56*F$52</f>
        <v>-1</v>
      </c>
      <c r="G56" s="8" t="n">
        <f aca="false">+$D56*G$52</f>
        <v>1</v>
      </c>
      <c r="H56" s="8" t="n">
        <f aca="false">+$D56*H$52</f>
        <v>1</v>
      </c>
      <c r="I56" s="8" t="n">
        <f aca="false">+$D56*I$52</f>
        <v>-1</v>
      </c>
      <c r="J56" s="8" t="n">
        <f aca="false">+$D56*J$52</f>
        <v>-1</v>
      </c>
      <c r="L56" s="0" t="n">
        <f aca="false">+B53*$U$8+B54*$V$8+B55*$W$8+B56*$X$8+B57*$Y$8+B58*$Z$8</f>
        <v>-14</v>
      </c>
      <c r="M56" s="0" t="n">
        <f aca="false">IF(L56&gt;0,1,-1)</f>
        <v>-1</v>
      </c>
      <c r="N56" s="0" t="str">
        <f aca="false">IF(B56&lt;&gt;M56,"x"," ")</f>
        <v> </v>
      </c>
      <c r="P56" s="0" t="n">
        <f aca="false">+B56</f>
        <v>-1</v>
      </c>
      <c r="Q56" s="0" t="n">
        <f aca="false">+B53*$U$8+B54*$V$8+B55*$W$8+B56*$X$8+P57*$Y$8+P58*$Z$8</f>
        <v>-8</v>
      </c>
      <c r="R56" s="0" t="n">
        <f aca="false">IF(Q56&gt;0,1,-1)</f>
        <v>-1</v>
      </c>
      <c r="S56" s="0" t="str">
        <f aca="false">IF(B56&lt;&gt;R56,"x"," ")</f>
        <v> </v>
      </c>
      <c r="U56" s="5" t="s">
        <v>88</v>
      </c>
      <c r="V56" s="14" t="n">
        <f aca="false">+V9</f>
        <v>-2</v>
      </c>
    </row>
    <row r="57" customFormat="false" ht="12.75" hidden="false" customHeight="false" outlineLevel="0" collapsed="false">
      <c r="A57" s="0" t="s">
        <v>24</v>
      </c>
      <c r="B57" s="8" t="n">
        <v>1</v>
      </c>
      <c r="C57" s="0" t="s">
        <v>89</v>
      </c>
      <c r="D57" s="2" t="n">
        <f aca="false">+B57</f>
        <v>1</v>
      </c>
      <c r="E57" s="8" t="n">
        <f aca="false">+$D57*E$52</f>
        <v>1</v>
      </c>
      <c r="F57" s="8" t="n">
        <f aca="false">+$D57*F$52</f>
        <v>1</v>
      </c>
      <c r="G57" s="8" t="n">
        <f aca="false">+$D57*G$52</f>
        <v>-1</v>
      </c>
      <c r="H57" s="8" t="n">
        <f aca="false">+$D57*H$52</f>
        <v>-1</v>
      </c>
      <c r="I57" s="8" t="n">
        <f aca="false">+$D57*I$52</f>
        <v>1</v>
      </c>
      <c r="J57" s="8" t="n">
        <f aca="false">+$D57*J$52</f>
        <v>1</v>
      </c>
      <c r="L57" s="0" t="n">
        <f aca="false">+B53*$U$9+B54*$V$9+B55*$W$9+B56*$X$9+B57*$Y$9+B58*$Z$9</f>
        <v>10</v>
      </c>
      <c r="M57" s="0" t="n">
        <f aca="false">IF(L57&gt;0,1,-1)</f>
        <v>1</v>
      </c>
      <c r="N57" s="0" t="str">
        <f aca="false">IF(B57&lt;&gt;M57,"x"," ")</f>
        <v> </v>
      </c>
      <c r="P57" s="10" t="n">
        <v>0</v>
      </c>
      <c r="Q57" s="0" t="n">
        <f aca="false">+B53*$U$9+B54*$V$9+B55*$W$9+B56*$X$9+P57*$Y$9+P58*$Z$9</f>
        <v>4</v>
      </c>
      <c r="R57" s="4" t="n">
        <f aca="false">IF(Q57&gt;0,1,-1)</f>
        <v>1</v>
      </c>
      <c r="S57" s="4" t="str">
        <f aca="false">IF(B57&lt;&gt;R57,"x"," ")</f>
        <v> </v>
      </c>
      <c r="U57" s="5" t="s">
        <v>90</v>
      </c>
      <c r="V57" s="14" t="n">
        <f aca="false">+W9</f>
        <v>4</v>
      </c>
    </row>
    <row r="58" customFormat="false" ht="12.75" hidden="false" customHeight="false" outlineLevel="0" collapsed="false">
      <c r="A58" s="0" t="s">
        <v>27</v>
      </c>
      <c r="B58" s="8" t="n">
        <v>1</v>
      </c>
      <c r="D58" s="2" t="n">
        <f aca="false">+B58</f>
        <v>1</v>
      </c>
      <c r="E58" s="8" t="n">
        <f aca="false">+$D58*E$52</f>
        <v>1</v>
      </c>
      <c r="F58" s="8" t="n">
        <f aca="false">+$D58*F$52</f>
        <v>1</v>
      </c>
      <c r="G58" s="8" t="n">
        <f aca="false">+$D58*G$52</f>
        <v>-1</v>
      </c>
      <c r="H58" s="8" t="n">
        <f aca="false">+$D58*H$52</f>
        <v>-1</v>
      </c>
      <c r="I58" s="8" t="n">
        <f aca="false">+$D58*I$52</f>
        <v>1</v>
      </c>
      <c r="J58" s="8" t="n">
        <f aca="false">+$D58*J$52</f>
        <v>1</v>
      </c>
      <c r="L58" s="0" t="n">
        <f aca="false">+B53*$U$10+B54*$V$10+B55*$W$10+B56*$X$10+B57*$Y$10+B58*$Z$10</f>
        <v>14</v>
      </c>
      <c r="M58" s="0" t="n">
        <f aca="false">IF(L58&gt;0,1,-1)</f>
        <v>1</v>
      </c>
      <c r="N58" s="0" t="str">
        <f aca="false">IF(B58&lt;&gt;M58,"x"," ")</f>
        <v> </v>
      </c>
      <c r="P58" s="10" t="n">
        <v>0</v>
      </c>
      <c r="Q58" s="0" t="n">
        <f aca="false">+B53*$U$10+B54*$V$10+B55*$W$10+B56*$X$10+P57*$Y$10+P58*$Z$10</f>
        <v>8</v>
      </c>
      <c r="R58" s="4" t="n">
        <f aca="false">IF(Q58&gt;0,1,-1)</f>
        <v>1</v>
      </c>
      <c r="S58" s="4" t="str">
        <f aca="false">IF(B58&lt;&gt;R58,"x"," ")</f>
        <v> </v>
      </c>
      <c r="U58" s="5" t="s">
        <v>91</v>
      </c>
      <c r="V58" s="14" t="n">
        <f aca="false">+X9</f>
        <v>-8</v>
      </c>
    </row>
    <row r="59" customFormat="false" ht="12.75" hidden="false" customHeight="false" outlineLevel="0" collapsed="false">
      <c r="U59" s="5" t="s">
        <v>92</v>
      </c>
      <c r="V59" s="14" t="n">
        <f aca="false">+Y9</f>
        <v>10</v>
      </c>
    </row>
    <row r="60" customFormat="false" ht="12.75" hidden="false" customHeight="false" outlineLevel="0" collapsed="false">
      <c r="B60" s="2" t="s">
        <v>93</v>
      </c>
      <c r="D60" s="2" t="s">
        <v>94</v>
      </c>
      <c r="E60" s="2" t="n">
        <f aca="false">+B61</f>
        <v>1</v>
      </c>
      <c r="F60" s="2" t="n">
        <f aca="false">+B62</f>
        <v>1</v>
      </c>
      <c r="G60" s="2" t="n">
        <f aca="false">+B63</f>
        <v>-1</v>
      </c>
      <c r="H60" s="2" t="n">
        <f aca="false">+B64</f>
        <v>1</v>
      </c>
      <c r="I60" s="2" t="n">
        <f aca="false">+B65</f>
        <v>-1</v>
      </c>
      <c r="J60" s="2" t="n">
        <f aca="false">+B66</f>
        <v>1</v>
      </c>
      <c r="L60" s="2" t="s">
        <v>7</v>
      </c>
      <c r="M60" s="2" t="s">
        <v>8</v>
      </c>
      <c r="N60" s="2" t="s">
        <v>9</v>
      </c>
      <c r="O60" s="2"/>
      <c r="P60" s="2" t="s">
        <v>10</v>
      </c>
      <c r="Q60" s="2" t="s">
        <v>7</v>
      </c>
      <c r="R60" s="2" t="s">
        <v>8</v>
      </c>
      <c r="S60" s="2" t="s">
        <v>9</v>
      </c>
      <c r="U60" s="5" t="s">
        <v>95</v>
      </c>
      <c r="V60" s="14" t="n">
        <f aca="false">+Z9</f>
        <v>-4</v>
      </c>
    </row>
    <row r="61" customFormat="false" ht="12.75" hidden="false" customHeight="false" outlineLevel="0" collapsed="false">
      <c r="A61" s="0" t="s">
        <v>16</v>
      </c>
      <c r="B61" s="8" t="n">
        <v>1</v>
      </c>
      <c r="C61" s="0" t="s">
        <v>82</v>
      </c>
      <c r="D61" s="2" t="n">
        <f aca="false">+B61</f>
        <v>1</v>
      </c>
      <c r="E61" s="8" t="n">
        <f aca="false">+$D61*E$60</f>
        <v>1</v>
      </c>
      <c r="F61" s="8" t="n">
        <f aca="false">+$D61*F$60</f>
        <v>1</v>
      </c>
      <c r="G61" s="8" t="n">
        <f aca="false">+$D61*G$60</f>
        <v>-1</v>
      </c>
      <c r="H61" s="8" t="n">
        <f aca="false">+$D61*H$60</f>
        <v>1</v>
      </c>
      <c r="I61" s="8" t="n">
        <f aca="false">+$D61*I$60</f>
        <v>-1</v>
      </c>
      <c r="J61" s="8" t="n">
        <f aca="false">+$D61*J$60</f>
        <v>1</v>
      </c>
      <c r="L61" s="0" t="n">
        <f aca="false">+B61*U$5+B62*V$5+B63*W$5+B64*X$5+B65*Y$5+B66*Z$5</f>
        <v>6</v>
      </c>
      <c r="M61" s="0" t="n">
        <f aca="false">IF(L61&gt;0,1,-1)</f>
        <v>1</v>
      </c>
      <c r="N61" s="0" t="str">
        <f aca="false">IF(B61&lt;&gt;M61,"x"," ")</f>
        <v> </v>
      </c>
      <c r="P61" s="0" t="n">
        <f aca="false">+B61</f>
        <v>1</v>
      </c>
      <c r="Q61" s="0" t="n">
        <f aca="false">+B61*U$5+B62*V$5+B63*W$5+B64*X$5+P65*Y$5+P66*Z$5</f>
        <v>8</v>
      </c>
      <c r="R61" s="0" t="n">
        <f aca="false">IF(Q61&gt;0,1,-1)</f>
        <v>1</v>
      </c>
      <c r="S61" s="0" t="str">
        <f aca="false">IF(B61&lt;&gt;R61,"x"," ")</f>
        <v> </v>
      </c>
      <c r="U61" s="5" t="s">
        <v>96</v>
      </c>
      <c r="V61" s="14" t="n">
        <f aca="false">+U10</f>
        <v>0</v>
      </c>
    </row>
    <row r="62" customFormat="false" ht="12.75" hidden="false" customHeight="false" outlineLevel="0" collapsed="false">
      <c r="A62" s="0" t="s">
        <v>19</v>
      </c>
      <c r="B62" s="8" t="n">
        <v>1</v>
      </c>
      <c r="C62" s="0" t="s">
        <v>84</v>
      </c>
      <c r="D62" s="2" t="n">
        <f aca="false">+B62</f>
        <v>1</v>
      </c>
      <c r="E62" s="8" t="n">
        <f aca="false">+$D62*E$60</f>
        <v>1</v>
      </c>
      <c r="F62" s="8" t="n">
        <f aca="false">+$D62*F$60</f>
        <v>1</v>
      </c>
      <c r="G62" s="8" t="n">
        <f aca="false">+$D62*G$60</f>
        <v>-1</v>
      </c>
      <c r="H62" s="8" t="n">
        <f aca="false">+$D62*H$60</f>
        <v>1</v>
      </c>
      <c r="I62" s="8" t="n">
        <f aca="false">+$D62*I$60</f>
        <v>-1</v>
      </c>
      <c r="J62" s="8" t="n">
        <f aca="false">+$D62*J$60</f>
        <v>1</v>
      </c>
      <c r="L62" s="0" t="n">
        <f aca="false">+B61*$U$6+B62*$V$6+B63*$W$6+B64*$X$6+B65*$Y$6+B66*$Z$6</f>
        <v>10</v>
      </c>
      <c r="M62" s="0" t="n">
        <f aca="false">IF(L62&gt;0,1,-1)</f>
        <v>1</v>
      </c>
      <c r="N62" s="0" t="str">
        <f aca="false">IF(B62&lt;&gt;M62,"x"," ")</f>
        <v> </v>
      </c>
      <c r="P62" s="0" t="n">
        <f aca="false">+B62</f>
        <v>1</v>
      </c>
      <c r="Q62" s="0" t="n">
        <f aca="false">+B61*$U$6+B62*$V$6+B63*$W$6+B64*$X$6+P65*$Y$6+P66*$Z$6</f>
        <v>8</v>
      </c>
      <c r="R62" s="0" t="n">
        <f aca="false">IF(Q62&gt;0,1,-1)</f>
        <v>1</v>
      </c>
      <c r="S62" s="0" t="str">
        <f aca="false">IF(B62&lt;&gt;R62,"x"," ")</f>
        <v> </v>
      </c>
      <c r="U62" s="5" t="s">
        <v>97</v>
      </c>
      <c r="V62" s="14" t="n">
        <f aca="false">+V10</f>
        <v>0</v>
      </c>
    </row>
    <row r="63" customFormat="false" ht="12.75" hidden="false" customHeight="false" outlineLevel="0" collapsed="false">
      <c r="A63" s="0" t="s">
        <v>21</v>
      </c>
      <c r="B63" s="8" t="n">
        <v>-1</v>
      </c>
      <c r="C63" s="0" t="s">
        <v>62</v>
      </c>
      <c r="D63" s="2" t="n">
        <f aca="false">+B63</f>
        <v>-1</v>
      </c>
      <c r="E63" s="8" t="n">
        <f aca="false">+$D63*E$60</f>
        <v>-1</v>
      </c>
      <c r="F63" s="8" t="n">
        <f aca="false">+$D63*F$60</f>
        <v>-1</v>
      </c>
      <c r="G63" s="8" t="n">
        <f aca="false">+$D63*G$60</f>
        <v>1</v>
      </c>
      <c r="H63" s="8" t="n">
        <f aca="false">+$D63*H$60</f>
        <v>-1</v>
      </c>
      <c r="I63" s="8" t="n">
        <f aca="false">+$D63*I$60</f>
        <v>1</v>
      </c>
      <c r="J63" s="8" t="n">
        <f aca="false">+$D63*J$60</f>
        <v>-1</v>
      </c>
      <c r="L63" s="0" t="n">
        <f aca="false">+B61*$U$7+B62*$V$7+B63*$W$7+B64*$X$7+B65*$Y$7+B66*$Z$7</f>
        <v>-26</v>
      </c>
      <c r="M63" s="0" t="n">
        <f aca="false">IF(L63&gt;0,1,-1)</f>
        <v>-1</v>
      </c>
      <c r="N63" s="0" t="str">
        <f aca="false">IF(B63&lt;&gt;M63,"x"," ")</f>
        <v> </v>
      </c>
      <c r="P63" s="0" t="n">
        <f aca="false">+B63</f>
        <v>-1</v>
      </c>
      <c r="Q63" s="0" t="n">
        <f aca="false">+B61*$U$7+B62*$V$7+B63*$W$7+B64*$X$7+P65*$Y$7+P66*$Z$7</f>
        <v>-12</v>
      </c>
      <c r="R63" s="0" t="n">
        <f aca="false">IF(Q63&gt;0,1,-1)</f>
        <v>-1</v>
      </c>
      <c r="S63" s="0" t="str">
        <f aca="false">IF(B63&lt;&gt;R63,"x"," ")</f>
        <v> </v>
      </c>
      <c r="U63" s="5" t="s">
        <v>98</v>
      </c>
      <c r="V63" s="14" t="n">
        <f aca="false">+W10</f>
        <v>-10</v>
      </c>
    </row>
    <row r="64" customFormat="false" ht="12.75" hidden="false" customHeight="false" outlineLevel="0" collapsed="false">
      <c r="A64" s="0" t="s">
        <v>23</v>
      </c>
      <c r="B64" s="8" t="n">
        <v>1</v>
      </c>
      <c r="D64" s="2" t="n">
        <f aca="false">+B64</f>
        <v>1</v>
      </c>
      <c r="E64" s="8" t="n">
        <f aca="false">+$D64*E$60</f>
        <v>1</v>
      </c>
      <c r="F64" s="8" t="n">
        <f aca="false">+$D64*F$60</f>
        <v>1</v>
      </c>
      <c r="G64" s="8" t="n">
        <f aca="false">+$D64*G$60</f>
        <v>-1</v>
      </c>
      <c r="H64" s="8" t="n">
        <f aca="false">+$D64*H$60</f>
        <v>1</v>
      </c>
      <c r="I64" s="8" t="n">
        <f aca="false">+$D64*I$60</f>
        <v>-1</v>
      </c>
      <c r="J64" s="8" t="n">
        <f aca="false">+$D64*J$60</f>
        <v>1</v>
      </c>
      <c r="L64" s="0" t="n">
        <f aca="false">+B61*$U$8+B62*$V$8+B63*$W$8+B64*$X$8+B65*$Y$8+B66*$Z$8</f>
        <v>22</v>
      </c>
      <c r="M64" s="0" t="n">
        <f aca="false">IF(L64&gt;0,1,-1)</f>
        <v>1</v>
      </c>
      <c r="N64" s="0" t="str">
        <f aca="false">IF(B64&lt;&gt;M64,"x"," ")</f>
        <v> </v>
      </c>
      <c r="P64" s="0" t="n">
        <f aca="false">+B64</f>
        <v>1</v>
      </c>
      <c r="Q64" s="0" t="n">
        <f aca="false">+B61*$U$8+B62*$V$8+B63*$W$8+B64*$X$8+P65*$Y$8+P66*$Z$8</f>
        <v>12</v>
      </c>
      <c r="R64" s="0" t="n">
        <f aca="false">IF(Q64&gt;0,1,-1)</f>
        <v>1</v>
      </c>
      <c r="S64" s="0" t="str">
        <f aca="false">IF(B64&lt;&gt;R64,"x"," ")</f>
        <v> </v>
      </c>
      <c r="U64" s="5" t="s">
        <v>99</v>
      </c>
      <c r="V64" s="14" t="n">
        <f aca="false">+X10</f>
        <v>2</v>
      </c>
    </row>
    <row r="65" customFormat="false" ht="12.75" hidden="false" customHeight="false" outlineLevel="0" collapsed="false">
      <c r="A65" s="0" t="s">
        <v>24</v>
      </c>
      <c r="B65" s="8" t="n">
        <v>-1</v>
      </c>
      <c r="C65" s="0" t="s">
        <v>65</v>
      </c>
      <c r="D65" s="2" t="n">
        <f aca="false">+B65</f>
        <v>-1</v>
      </c>
      <c r="E65" s="8" t="n">
        <f aca="false">+$D65*E$60</f>
        <v>-1</v>
      </c>
      <c r="F65" s="8" t="n">
        <f aca="false">+$D65*F$60</f>
        <v>-1</v>
      </c>
      <c r="G65" s="8" t="n">
        <f aca="false">+$D65*G$60</f>
        <v>1</v>
      </c>
      <c r="H65" s="8" t="n">
        <f aca="false">+$D65*H$60</f>
        <v>-1</v>
      </c>
      <c r="I65" s="8" t="n">
        <f aca="false">+$D65*I$60</f>
        <v>1</v>
      </c>
      <c r="J65" s="8" t="n">
        <f aca="false">+$D65*J$60</f>
        <v>-1</v>
      </c>
      <c r="L65" s="0" t="n">
        <f aca="false">+B61*$U$9+B62*$V$9+B63*$W$9+B64*$X$9+B65*$Y$9+B66*$Z$9</f>
        <v>-26</v>
      </c>
      <c r="M65" s="0" t="n">
        <f aca="false">IF(L65&gt;0,1,-1)</f>
        <v>-1</v>
      </c>
      <c r="N65" s="0" t="str">
        <f aca="false">IF(B65&lt;&gt;M65,"x"," ")</f>
        <v> </v>
      </c>
      <c r="P65" s="10" t="n">
        <v>0</v>
      </c>
      <c r="Q65" s="0" t="n">
        <f aca="false">+B61*$U$9+B62*$V$9+B63*$W$9+B64*$X$9+P65*$Y$9+P66*$Z$9</f>
        <v>-12</v>
      </c>
      <c r="R65" s="4" t="n">
        <f aca="false">IF(Q65&gt;0,1,-1)</f>
        <v>-1</v>
      </c>
      <c r="S65" s="4" t="str">
        <f aca="false">IF(B65&lt;&gt;R65,"x"," ")</f>
        <v> </v>
      </c>
      <c r="U65" s="5" t="s">
        <v>100</v>
      </c>
      <c r="V65" s="14" t="n">
        <f aca="false">+Y10</f>
        <v>-4</v>
      </c>
    </row>
    <row r="66" customFormat="false" ht="12.75" hidden="false" customHeight="false" outlineLevel="0" collapsed="false">
      <c r="A66" s="0" t="s">
        <v>27</v>
      </c>
      <c r="B66" s="8" t="n">
        <v>1</v>
      </c>
      <c r="D66" s="2" t="n">
        <f aca="false">+B66</f>
        <v>1</v>
      </c>
      <c r="E66" s="8" t="n">
        <f aca="false">+$D66*E$60</f>
        <v>1</v>
      </c>
      <c r="F66" s="8" t="n">
        <f aca="false">+$D66*F$60</f>
        <v>1</v>
      </c>
      <c r="G66" s="8" t="n">
        <f aca="false">+$D66*G$60</f>
        <v>-1</v>
      </c>
      <c r="H66" s="8" t="n">
        <f aca="false">+$D66*H$60</f>
        <v>1</v>
      </c>
      <c r="I66" s="8" t="n">
        <f aca="false">+$D66*I$60</f>
        <v>-1</v>
      </c>
      <c r="J66" s="8" t="n">
        <f aca="false">+$D66*J$60</f>
        <v>1</v>
      </c>
      <c r="L66" s="0" t="n">
        <f aca="false">+B61*$U$10+B62*$V$10+B63*$W$10+B64*$X$10+B65*$Y$10+B66*$Z$10</f>
        <v>26</v>
      </c>
      <c r="M66" s="0" t="n">
        <f aca="false">IF(L66&gt;0,1,-1)</f>
        <v>1</v>
      </c>
      <c r="N66" s="0" t="str">
        <f aca="false">IF(B66&lt;&gt;M66,"x"," ")</f>
        <v> </v>
      </c>
      <c r="P66" s="10" t="n">
        <v>0</v>
      </c>
      <c r="Q66" s="0" t="n">
        <f aca="false">+B61*$U$10+B62*$V$10+B63*$W$10+B64*$X$10+P65*$Y$10+P66*$Z$10</f>
        <v>12</v>
      </c>
      <c r="R66" s="4" t="n">
        <f aca="false">IF(Q66&gt;0,1,-1)</f>
        <v>1</v>
      </c>
      <c r="S66" s="4" t="str">
        <f aca="false">IF(B66&lt;&gt;R66,"x"," ")</f>
        <v> </v>
      </c>
      <c r="U66" s="5" t="s">
        <v>101</v>
      </c>
      <c r="V66" s="14" t="n">
        <f aca="false">+Z10</f>
        <v>10</v>
      </c>
    </row>
    <row r="68" customFormat="false" ht="12.75" hidden="false" customHeight="false" outlineLevel="0" collapsed="false">
      <c r="B68" s="2" t="s">
        <v>102</v>
      </c>
      <c r="D68" s="2" t="s">
        <v>103</v>
      </c>
      <c r="E68" s="2" t="n">
        <f aca="false">+B69</f>
        <v>1</v>
      </c>
      <c r="F68" s="2" t="n">
        <f aca="false">+B70</f>
        <v>1</v>
      </c>
      <c r="G68" s="2" t="n">
        <f aca="false">+B71</f>
        <v>1</v>
      </c>
      <c r="H68" s="2" t="n">
        <f aca="false">+B72</f>
        <v>-1</v>
      </c>
      <c r="I68" s="2" t="n">
        <f aca="false">+B73</f>
        <v>1</v>
      </c>
      <c r="J68" s="2" t="n">
        <f aca="false">+B74</f>
        <v>-1</v>
      </c>
      <c r="L68" s="2" t="s">
        <v>7</v>
      </c>
      <c r="M68" s="2" t="s">
        <v>8</v>
      </c>
      <c r="N68" s="2" t="s">
        <v>9</v>
      </c>
      <c r="O68" s="2"/>
      <c r="P68" s="2" t="s">
        <v>10</v>
      </c>
      <c r="Q68" s="2" t="s">
        <v>7</v>
      </c>
      <c r="R68" s="2" t="s">
        <v>8</v>
      </c>
      <c r="S68" s="2" t="s">
        <v>9</v>
      </c>
    </row>
    <row r="69" customFormat="false" ht="12.75" hidden="false" customHeight="false" outlineLevel="0" collapsed="false">
      <c r="A69" s="0" t="s">
        <v>16</v>
      </c>
      <c r="B69" s="8" t="n">
        <v>1</v>
      </c>
      <c r="C69" s="0" t="s">
        <v>82</v>
      </c>
      <c r="D69" s="2" t="n">
        <f aca="false">+B69</f>
        <v>1</v>
      </c>
      <c r="E69" s="8" t="n">
        <f aca="false">+$D69*E$68</f>
        <v>1</v>
      </c>
      <c r="F69" s="8" t="n">
        <f aca="false">+$D69*F$68</f>
        <v>1</v>
      </c>
      <c r="G69" s="8" t="n">
        <f aca="false">+$D69*G$68</f>
        <v>1</v>
      </c>
      <c r="H69" s="8" t="n">
        <f aca="false">+$D69*H$68</f>
        <v>-1</v>
      </c>
      <c r="I69" s="8" t="n">
        <f aca="false">+$D69*I$68</f>
        <v>1</v>
      </c>
      <c r="J69" s="8" t="n">
        <f aca="false">+$D69*J$68</f>
        <v>-1</v>
      </c>
      <c r="L69" s="0" t="n">
        <f aca="false">+B69*U$5+B70*V$5+B71*W$5+B72*X$5+B73*Y$5+B74*Z$5</f>
        <v>10</v>
      </c>
      <c r="M69" s="0" t="n">
        <f aca="false">IF(L69&gt;0,1,-1)</f>
        <v>1</v>
      </c>
      <c r="N69" s="0" t="str">
        <f aca="false">IF(B69&lt;&gt;M69,"x"," ")</f>
        <v> </v>
      </c>
      <c r="P69" s="0" t="n">
        <f aca="false">+B69</f>
        <v>1</v>
      </c>
      <c r="Q69" s="0" t="n">
        <f aca="false">+B69*U$5+B70*V$5+B71*W$5+B72*X$5+P73*Y$5+P74*Z$5</f>
        <v>8</v>
      </c>
      <c r="R69" s="0" t="n">
        <f aca="false">IF(Q69&gt;0,1,-1)</f>
        <v>1</v>
      </c>
      <c r="S69" s="0" t="str">
        <f aca="false">IF(B69&lt;&gt;R69,"x"," ")</f>
        <v> </v>
      </c>
    </row>
    <row r="70" customFormat="false" ht="12.75" hidden="false" customHeight="false" outlineLevel="0" collapsed="false">
      <c r="A70" s="0" t="s">
        <v>19</v>
      </c>
      <c r="B70" s="8" t="n">
        <v>1</v>
      </c>
      <c r="C70" s="0" t="s">
        <v>84</v>
      </c>
      <c r="D70" s="2" t="n">
        <f aca="false">+B70</f>
        <v>1</v>
      </c>
      <c r="E70" s="8" t="n">
        <f aca="false">+$D70*E$68</f>
        <v>1</v>
      </c>
      <c r="F70" s="8" t="n">
        <f aca="false">+$D70*F$68</f>
        <v>1</v>
      </c>
      <c r="G70" s="8" t="n">
        <f aca="false">+$D70*G$68</f>
        <v>1</v>
      </c>
      <c r="H70" s="8" t="n">
        <f aca="false">+$D70*H$68</f>
        <v>-1</v>
      </c>
      <c r="I70" s="8" t="n">
        <f aca="false">+$D70*I$68</f>
        <v>1</v>
      </c>
      <c r="J70" s="8" t="n">
        <f aca="false">+$D70*J$68</f>
        <v>-1</v>
      </c>
      <c r="L70" s="0" t="n">
        <f aca="false">+B69*$U$6+B70*$V$6+B71*$W$6+B72*$X$6+B73*$Y$6+B74*$Z$6</f>
        <v>6</v>
      </c>
      <c r="M70" s="0" t="n">
        <f aca="false">IF(L70&gt;0,1,-1)</f>
        <v>1</v>
      </c>
      <c r="N70" s="0" t="str">
        <f aca="false">IF(B70&lt;&gt;M70,"x"," ")</f>
        <v> </v>
      </c>
      <c r="P70" s="0" t="n">
        <f aca="false">+B70</f>
        <v>1</v>
      </c>
      <c r="Q70" s="0" t="n">
        <f aca="false">+B69*$U$6+B70*$V$6+B71*$W$6+B72*$X$6+P73*$Y$6+P74*$Z$6</f>
        <v>8</v>
      </c>
      <c r="R70" s="0" t="n">
        <f aca="false">IF(Q70&gt;0,1,-1)</f>
        <v>1</v>
      </c>
      <c r="S70" s="0" t="str">
        <f aca="false">IF(B70&lt;&gt;R70,"x"," ")</f>
        <v> </v>
      </c>
    </row>
    <row r="71" customFormat="false" ht="12.75" hidden="false" customHeight="false" outlineLevel="0" collapsed="false">
      <c r="A71" s="0" t="s">
        <v>21</v>
      </c>
      <c r="B71" s="8" t="n">
        <v>1</v>
      </c>
      <c r="C71" s="0" t="s">
        <v>42</v>
      </c>
      <c r="D71" s="2" t="n">
        <f aca="false">+B71</f>
        <v>1</v>
      </c>
      <c r="E71" s="8" t="n">
        <f aca="false">+$D71*E$68</f>
        <v>1</v>
      </c>
      <c r="F71" s="8" t="n">
        <f aca="false">+$D71*F$68</f>
        <v>1</v>
      </c>
      <c r="G71" s="8" t="n">
        <f aca="false">+$D71*G$68</f>
        <v>1</v>
      </c>
      <c r="H71" s="8" t="n">
        <f aca="false">+$D71*H$68</f>
        <v>-1</v>
      </c>
      <c r="I71" s="8" t="n">
        <f aca="false">+$D71*I$68</f>
        <v>1</v>
      </c>
      <c r="J71" s="8" t="n">
        <f aca="false">+$D71*J$68</f>
        <v>-1</v>
      </c>
      <c r="L71" s="0" t="n">
        <f aca="false">+B69*$U$7+B70*$V$7+B71*$W$7+B72*$X$7+B73*$Y$7+B74*$Z$7</f>
        <v>26</v>
      </c>
      <c r="M71" s="0" t="n">
        <f aca="false">IF(L71&gt;0,1,-1)</f>
        <v>1</v>
      </c>
      <c r="N71" s="0" t="str">
        <f aca="false">IF(B71&lt;&gt;M71,"x"," ")</f>
        <v> </v>
      </c>
      <c r="P71" s="0" t="n">
        <f aca="false">+B71</f>
        <v>1</v>
      </c>
      <c r="Q71" s="0" t="n">
        <f aca="false">+B69*$U$7+B70*$V$7+B71*$W$7+B72*$X$7+P73*$Y$7+P74*$Z$7</f>
        <v>12</v>
      </c>
      <c r="R71" s="0" t="n">
        <f aca="false">IF(Q71&gt;0,1,-1)</f>
        <v>1</v>
      </c>
      <c r="S71" s="0" t="str">
        <f aca="false">IF(B71&lt;&gt;R71,"x"," ")</f>
        <v> </v>
      </c>
    </row>
    <row r="72" customFormat="false" ht="12.75" hidden="false" customHeight="false" outlineLevel="0" collapsed="false">
      <c r="A72" s="0" t="s">
        <v>23</v>
      </c>
      <c r="B72" s="8" t="n">
        <v>-1</v>
      </c>
      <c r="D72" s="2" t="n">
        <f aca="false">+B72</f>
        <v>-1</v>
      </c>
      <c r="E72" s="8" t="n">
        <f aca="false">+$D72*E$68</f>
        <v>-1</v>
      </c>
      <c r="F72" s="8" t="n">
        <f aca="false">+$D72*F$68</f>
        <v>-1</v>
      </c>
      <c r="G72" s="8" t="n">
        <f aca="false">+$D72*G$68</f>
        <v>-1</v>
      </c>
      <c r="H72" s="8" t="n">
        <f aca="false">+$D72*H$68</f>
        <v>1</v>
      </c>
      <c r="I72" s="8" t="n">
        <f aca="false">+$D72*I$68</f>
        <v>-1</v>
      </c>
      <c r="J72" s="8" t="n">
        <f aca="false">+$D72*J$68</f>
        <v>1</v>
      </c>
      <c r="L72" s="0" t="n">
        <f aca="false">+B69*$U$8+B70*$V$8+B71*$W$8+B72*$X$8+B73*$Y$8+B74*$Z$8</f>
        <v>-22</v>
      </c>
      <c r="M72" s="0" t="n">
        <f aca="false">IF(L72&gt;0,1,-1)</f>
        <v>-1</v>
      </c>
      <c r="N72" s="0" t="str">
        <f aca="false">IF(B72&lt;&gt;M72,"x"," ")</f>
        <v> </v>
      </c>
      <c r="P72" s="0" t="n">
        <f aca="false">+B72</f>
        <v>-1</v>
      </c>
      <c r="Q72" s="0" t="n">
        <f aca="false">+B69*$U$8+B70*$V$8+B71*$W$8+B72*$X$8+P73*$Y$8+P74*$Z$8</f>
        <v>-12</v>
      </c>
      <c r="R72" s="0" t="n">
        <f aca="false">IF(Q72&gt;0,1,-1)</f>
        <v>-1</v>
      </c>
      <c r="S72" s="0" t="str">
        <f aca="false">IF(B72&lt;&gt;R72,"x"," ")</f>
        <v> </v>
      </c>
    </row>
    <row r="73" customFormat="false" ht="12.75" hidden="false" customHeight="false" outlineLevel="0" collapsed="false">
      <c r="A73" s="0" t="s">
        <v>24</v>
      </c>
      <c r="B73" s="8" t="n">
        <v>1</v>
      </c>
      <c r="C73" s="0" t="s">
        <v>45</v>
      </c>
      <c r="D73" s="2" t="n">
        <f aca="false">+B73</f>
        <v>1</v>
      </c>
      <c r="E73" s="8" t="n">
        <f aca="false">+$D73*E$68</f>
        <v>1</v>
      </c>
      <c r="F73" s="8" t="n">
        <f aca="false">+$D73*F$68</f>
        <v>1</v>
      </c>
      <c r="G73" s="8" t="n">
        <f aca="false">+$D73*G$68</f>
        <v>1</v>
      </c>
      <c r="H73" s="8" t="n">
        <f aca="false">+$D73*H$68</f>
        <v>-1</v>
      </c>
      <c r="I73" s="8" t="n">
        <f aca="false">+$D73*I$68</f>
        <v>1</v>
      </c>
      <c r="J73" s="8" t="n">
        <f aca="false">+$D73*J$68</f>
        <v>-1</v>
      </c>
      <c r="L73" s="0" t="n">
        <f aca="false">+B69*$U$9+B70*$V$9+B71*$W$9+B72*$X$9+B73*$Y$9+B74*$Z$9</f>
        <v>26</v>
      </c>
      <c r="M73" s="0" t="n">
        <f aca="false">IF(L73&gt;0,1,-1)</f>
        <v>1</v>
      </c>
      <c r="N73" s="0" t="str">
        <f aca="false">IF(B73&lt;&gt;M73,"x"," ")</f>
        <v> </v>
      </c>
      <c r="P73" s="10" t="n">
        <v>0</v>
      </c>
      <c r="Q73" s="0" t="n">
        <f aca="false">+B69*$U$9+B70*$V$9+B71*$W$9+B72*$X$9+P73*$Y$9+P74*$Z$9</f>
        <v>12</v>
      </c>
      <c r="R73" s="4" t="n">
        <f aca="false">IF(Q73&gt;0,1,-1)</f>
        <v>1</v>
      </c>
      <c r="S73" s="4" t="str">
        <f aca="false">IF(B73&lt;&gt;R73,"x"," ")</f>
        <v> </v>
      </c>
    </row>
    <row r="74" customFormat="false" ht="12.75" hidden="false" customHeight="false" outlineLevel="0" collapsed="false">
      <c r="A74" s="0" t="s">
        <v>27</v>
      </c>
      <c r="B74" s="8" t="n">
        <v>-1</v>
      </c>
      <c r="D74" s="2" t="n">
        <f aca="false">+B74</f>
        <v>-1</v>
      </c>
      <c r="E74" s="8" t="n">
        <f aca="false">+$D74*E$68</f>
        <v>-1</v>
      </c>
      <c r="F74" s="8" t="n">
        <f aca="false">+$D74*F$68</f>
        <v>-1</v>
      </c>
      <c r="G74" s="8" t="n">
        <f aca="false">+$D74*G$68</f>
        <v>-1</v>
      </c>
      <c r="H74" s="8" t="n">
        <f aca="false">+$D74*H$68</f>
        <v>1</v>
      </c>
      <c r="I74" s="8" t="n">
        <f aca="false">+$D74*I$68</f>
        <v>-1</v>
      </c>
      <c r="J74" s="8" t="n">
        <f aca="false">+$D74*J$68</f>
        <v>1</v>
      </c>
      <c r="L74" s="0" t="n">
        <f aca="false">+B69*$U$10+B70*$V$10+B71*$W$10+B72*$X$10+B73*$Y$10+B74*$Z$10</f>
        <v>-26</v>
      </c>
      <c r="M74" s="0" t="n">
        <f aca="false">IF(L74&gt;0,1,-1)</f>
        <v>-1</v>
      </c>
      <c r="N74" s="0" t="str">
        <f aca="false">IF(B74&lt;&gt;M74,"x"," ")</f>
        <v> </v>
      </c>
      <c r="P74" s="10" t="n">
        <v>0</v>
      </c>
      <c r="Q74" s="0" t="n">
        <f aca="false">+B69*$U$10+B70*$V$10+B71*$W$10+B72*$X$10+P73*$Y$10+P74*$Z$10</f>
        <v>-12</v>
      </c>
      <c r="R74" s="4" t="n">
        <f aca="false">IF(Q74&gt;0,1,-1)</f>
        <v>-1</v>
      </c>
      <c r="S74" s="4" t="str">
        <f aca="false">IF(B74&lt;&gt;R74,"x"," ")</f>
        <v> </v>
      </c>
    </row>
    <row r="76" customFormat="false" ht="12.75" hidden="false" customHeight="false" outlineLevel="0" collapsed="false">
      <c r="B76" s="2" t="s">
        <v>104</v>
      </c>
      <c r="D76" s="2" t="s">
        <v>105</v>
      </c>
      <c r="E76" s="2" t="n">
        <f aca="false">+B77</f>
        <v>1</v>
      </c>
      <c r="F76" s="2" t="n">
        <f aca="false">+B78</f>
        <v>1</v>
      </c>
      <c r="G76" s="2" t="n">
        <f aca="false">+B79</f>
        <v>1</v>
      </c>
      <c r="H76" s="2" t="n">
        <f aca="false">+B80</f>
        <v>1</v>
      </c>
      <c r="I76" s="2" t="n">
        <f aca="false">+B81</f>
        <v>-1</v>
      </c>
      <c r="J76" s="2" t="n">
        <f aca="false">+B82</f>
        <v>-1</v>
      </c>
      <c r="L76" s="2" t="s">
        <v>7</v>
      </c>
      <c r="M76" s="2" t="s">
        <v>8</v>
      </c>
      <c r="N76" s="2" t="s">
        <v>9</v>
      </c>
      <c r="O76" s="2"/>
      <c r="P76" s="2" t="s">
        <v>10</v>
      </c>
      <c r="Q76" s="2" t="s">
        <v>7</v>
      </c>
      <c r="R76" s="2" t="s">
        <v>8</v>
      </c>
      <c r="S76" s="2" t="s">
        <v>9</v>
      </c>
    </row>
    <row r="77" customFormat="false" ht="12.75" hidden="false" customHeight="false" outlineLevel="0" collapsed="false">
      <c r="A77" s="0" t="s">
        <v>16</v>
      </c>
      <c r="B77" s="8" t="n">
        <v>1</v>
      </c>
      <c r="C77" s="0" t="s">
        <v>82</v>
      </c>
      <c r="D77" s="2" t="n">
        <f aca="false">+B77</f>
        <v>1</v>
      </c>
      <c r="E77" s="8" t="n">
        <f aca="false">+$D77*E$76</f>
        <v>1</v>
      </c>
      <c r="F77" s="8" t="n">
        <f aca="false">+$D77*F$76</f>
        <v>1</v>
      </c>
      <c r="G77" s="8" t="n">
        <f aca="false">+$D77*G$76</f>
        <v>1</v>
      </c>
      <c r="H77" s="8" t="n">
        <f aca="false">+$D77*H$76</f>
        <v>1</v>
      </c>
      <c r="I77" s="8" t="n">
        <f aca="false">+$D77*I$76</f>
        <v>-1</v>
      </c>
      <c r="J77" s="8" t="n">
        <f aca="false">+$D77*J$76</f>
        <v>-1</v>
      </c>
      <c r="L77" s="0" t="n">
        <f aca="false">+B77*U$5+B78*V$5+B79*W$5+B80*X$5+B81*Y$5+B82*Z$5</f>
        <v>6</v>
      </c>
      <c r="M77" s="0" t="n">
        <f aca="false">IF(L77&gt;0,1,-1)</f>
        <v>1</v>
      </c>
      <c r="N77" s="0" t="str">
        <f aca="false">IF(B77&lt;&gt;M77,"x"," ")</f>
        <v> </v>
      </c>
      <c r="P77" s="0" t="n">
        <f aca="false">+B77</f>
        <v>1</v>
      </c>
      <c r="Q77" s="0" t="n">
        <f aca="false">+B77*U$5+B78*V$5+B79*W$5+B80*X$5+P81*Y$5+P82*Z$5</f>
        <v>8</v>
      </c>
      <c r="R77" s="0" t="n">
        <f aca="false">IF(Q77&gt;0,1,-1)</f>
        <v>1</v>
      </c>
      <c r="S77" s="0" t="str">
        <f aca="false">IF(B77&lt;&gt;R77,"x"," ")</f>
        <v> </v>
      </c>
    </row>
    <row r="78" customFormat="false" ht="12.75" hidden="false" customHeight="false" outlineLevel="0" collapsed="false">
      <c r="A78" s="0" t="s">
        <v>19</v>
      </c>
      <c r="B78" s="8" t="n">
        <v>1</v>
      </c>
      <c r="C78" s="0" t="s">
        <v>84</v>
      </c>
      <c r="D78" s="2" t="n">
        <f aca="false">+B78</f>
        <v>1</v>
      </c>
      <c r="E78" s="8" t="n">
        <f aca="false">+$D78*E$76</f>
        <v>1</v>
      </c>
      <c r="F78" s="8" t="n">
        <f aca="false">+$D78*F$76</f>
        <v>1</v>
      </c>
      <c r="G78" s="8" t="n">
        <f aca="false">+$D78*G$76</f>
        <v>1</v>
      </c>
      <c r="H78" s="8" t="n">
        <f aca="false">+$D78*H$76</f>
        <v>1</v>
      </c>
      <c r="I78" s="8" t="n">
        <f aca="false">+$D78*I$76</f>
        <v>-1</v>
      </c>
      <c r="J78" s="8" t="n">
        <f aca="false">+$D78*J$76</f>
        <v>-1</v>
      </c>
      <c r="L78" s="0" t="n">
        <f aca="false">+B77*$U$6+B78*$V$6+B79*$W$6+B80*$X$6+B81*$Y$6+B82*$Z$6</f>
        <v>10</v>
      </c>
      <c r="M78" s="0" t="n">
        <f aca="false">IF(L78&gt;0,1,-1)</f>
        <v>1</v>
      </c>
      <c r="N78" s="0" t="str">
        <f aca="false">IF(B78&lt;&gt;M78,"x"," ")</f>
        <v> </v>
      </c>
      <c r="P78" s="0" t="n">
        <f aca="false">+B78</f>
        <v>1</v>
      </c>
      <c r="Q78" s="0" t="n">
        <f aca="false">+B77*$U$6+B78*$V$6+B79*$W$6+B80*$X$6+P81*$Y$6+P82*$Z$6</f>
        <v>8</v>
      </c>
      <c r="R78" s="0" t="n">
        <f aca="false">IF(Q78&gt;0,1,-1)</f>
        <v>1</v>
      </c>
      <c r="S78" s="0" t="str">
        <f aca="false">IF(B78&lt;&gt;R78,"x"," ")</f>
        <v> </v>
      </c>
    </row>
    <row r="79" customFormat="false" ht="12.75" hidden="false" customHeight="false" outlineLevel="0" collapsed="false">
      <c r="A79" s="0" t="s">
        <v>21</v>
      </c>
      <c r="B79" s="8" t="n">
        <v>1</v>
      </c>
      <c r="C79" s="0" t="s">
        <v>106</v>
      </c>
      <c r="D79" s="2" t="n">
        <f aca="false">+B79</f>
        <v>1</v>
      </c>
      <c r="E79" s="8" t="n">
        <f aca="false">+$D79*E$76</f>
        <v>1</v>
      </c>
      <c r="F79" s="8" t="n">
        <f aca="false">+$D79*F$76</f>
        <v>1</v>
      </c>
      <c r="G79" s="8" t="n">
        <f aca="false">+$D79*G$76</f>
        <v>1</v>
      </c>
      <c r="H79" s="8" t="n">
        <f aca="false">+$D79*H$76</f>
        <v>1</v>
      </c>
      <c r="I79" s="8" t="n">
        <f aca="false">+$D79*I$76</f>
        <v>-1</v>
      </c>
      <c r="J79" s="8" t="n">
        <f aca="false">+$D79*J$76</f>
        <v>-1</v>
      </c>
      <c r="L79" s="0" t="n">
        <f aca="false">+B77*$U$7+B78*$V$7+B79*$W$7+B80*$X$7+B81*$Y$7+B82*$Z$7</f>
        <v>14</v>
      </c>
      <c r="M79" s="0" t="n">
        <f aca="false">IF(L79&gt;0,1,-1)</f>
        <v>1</v>
      </c>
      <c r="N79" s="0" t="str">
        <f aca="false">IF(B79&lt;&gt;M79,"x"," ")</f>
        <v> </v>
      </c>
      <c r="P79" s="0" t="n">
        <f aca="false">+B79</f>
        <v>1</v>
      </c>
      <c r="Q79" s="0" t="n">
        <f aca="false">+B77*$U$7+B78*$V$7+B79*$W$7+B80*$X$7+P81*$Y$7+P82*$Z$7</f>
        <v>8</v>
      </c>
      <c r="R79" s="0" t="n">
        <f aca="false">IF(Q79&gt;0,1,-1)</f>
        <v>1</v>
      </c>
      <c r="S79" s="0" t="str">
        <f aca="false">IF(B79&lt;&gt;R79,"x"," ")</f>
        <v> </v>
      </c>
    </row>
    <row r="80" customFormat="false" ht="12.75" hidden="false" customHeight="false" outlineLevel="0" collapsed="false">
      <c r="A80" s="0" t="s">
        <v>23</v>
      </c>
      <c r="B80" s="8" t="n">
        <v>1</v>
      </c>
      <c r="D80" s="2" t="n">
        <f aca="false">+B80</f>
        <v>1</v>
      </c>
      <c r="E80" s="8" t="n">
        <f aca="false">+$D80*E$76</f>
        <v>1</v>
      </c>
      <c r="F80" s="8" t="n">
        <f aca="false">+$D80*F$76</f>
        <v>1</v>
      </c>
      <c r="G80" s="8" t="n">
        <f aca="false">+$D80*G$76</f>
        <v>1</v>
      </c>
      <c r="H80" s="8" t="n">
        <f aca="false">+$D80*H$76</f>
        <v>1</v>
      </c>
      <c r="I80" s="8" t="n">
        <f aca="false">+$D80*I$76</f>
        <v>-1</v>
      </c>
      <c r="J80" s="8" t="n">
        <f aca="false">+$D80*J$76</f>
        <v>-1</v>
      </c>
      <c r="L80" s="0" t="n">
        <f aca="false">+B77*$U$8+B78*$V$8+B79*$W$8+B80*$X$8+B81*$Y$8+B82*$Z$8</f>
        <v>14</v>
      </c>
      <c r="M80" s="0" t="n">
        <f aca="false">IF(L80&gt;0,1,-1)</f>
        <v>1</v>
      </c>
      <c r="N80" s="0" t="str">
        <f aca="false">IF(B80&lt;&gt;M80,"x"," ")</f>
        <v> </v>
      </c>
      <c r="P80" s="0" t="n">
        <f aca="false">+B80</f>
        <v>1</v>
      </c>
      <c r="Q80" s="0" t="n">
        <f aca="false">+B77*$U$8+B78*$V$8+B79*$W$8+B80*$X$8+P81*$Y$8+P82*$Z$8</f>
        <v>8</v>
      </c>
      <c r="R80" s="0" t="n">
        <f aca="false">IF(Q80&gt;0,1,-1)</f>
        <v>1</v>
      </c>
      <c r="S80" s="0" t="str">
        <f aca="false">IF(B80&lt;&gt;R80,"x"," ")</f>
        <v> </v>
      </c>
    </row>
    <row r="81" customFormat="false" ht="12.75" hidden="false" customHeight="false" outlineLevel="0" collapsed="false">
      <c r="A81" s="0" t="s">
        <v>24</v>
      </c>
      <c r="B81" s="8" t="n">
        <v>-1</v>
      </c>
      <c r="C81" s="0" t="s">
        <v>107</v>
      </c>
      <c r="D81" s="2" t="n">
        <f aca="false">+B81</f>
        <v>-1</v>
      </c>
      <c r="E81" s="8" t="n">
        <f aca="false">+$D81*E$76</f>
        <v>-1</v>
      </c>
      <c r="F81" s="8" t="n">
        <f aca="false">+$D81*F$76</f>
        <v>-1</v>
      </c>
      <c r="G81" s="8" t="n">
        <f aca="false">+$D81*G$76</f>
        <v>-1</v>
      </c>
      <c r="H81" s="8" t="n">
        <f aca="false">+$D81*H$76</f>
        <v>-1</v>
      </c>
      <c r="I81" s="8" t="n">
        <f aca="false">+$D81*I$76</f>
        <v>1</v>
      </c>
      <c r="J81" s="8" t="n">
        <f aca="false">+$D81*J$76</f>
        <v>1</v>
      </c>
      <c r="L81" s="0" t="n">
        <f aca="false">+B77*$U$9+B78*$V$9+B79*$W$9+B80*$X$9+B81*$Y$9+B82*$Z$9</f>
        <v>-10</v>
      </c>
      <c r="M81" s="0" t="n">
        <f aca="false">IF(L81&gt;0,1,-1)</f>
        <v>-1</v>
      </c>
      <c r="N81" s="0" t="str">
        <f aca="false">IF(B81&lt;&gt;M81,"x"," ")</f>
        <v> </v>
      </c>
      <c r="P81" s="10" t="n">
        <v>0</v>
      </c>
      <c r="Q81" s="0" t="n">
        <f aca="false">+B77*$U$9+B78*$V$9+B79*$W$9+B80*$X$9+P81*$Y$9+P82*$Z$9</f>
        <v>-4</v>
      </c>
      <c r="R81" s="4" t="n">
        <f aca="false">IF(Q81&gt;0,1,-1)</f>
        <v>-1</v>
      </c>
      <c r="S81" s="4" t="str">
        <f aca="false">IF(B81&lt;&gt;R81,"x"," ")</f>
        <v> </v>
      </c>
    </row>
    <row r="82" customFormat="false" ht="12.75" hidden="false" customHeight="false" outlineLevel="0" collapsed="false">
      <c r="A82" s="0" t="s">
        <v>27</v>
      </c>
      <c r="B82" s="8" t="n">
        <v>-1</v>
      </c>
      <c r="D82" s="2" t="n">
        <f aca="false">+B82</f>
        <v>-1</v>
      </c>
      <c r="E82" s="8" t="n">
        <f aca="false">+$D82*E$76</f>
        <v>-1</v>
      </c>
      <c r="F82" s="8" t="n">
        <f aca="false">+$D82*F$76</f>
        <v>-1</v>
      </c>
      <c r="G82" s="8" t="n">
        <f aca="false">+$D82*G$76</f>
        <v>-1</v>
      </c>
      <c r="H82" s="8" t="n">
        <f aca="false">+$D82*H$76</f>
        <v>-1</v>
      </c>
      <c r="I82" s="8" t="n">
        <f aca="false">+$D82*I$76</f>
        <v>1</v>
      </c>
      <c r="J82" s="8" t="n">
        <f aca="false">+$D82*J$76</f>
        <v>1</v>
      </c>
      <c r="L82" s="0" t="n">
        <f aca="false">+B77*$U$10+B78*$V$10+B79*$W$10+B80*$X$10+B81*$Y$10+B82*$Z$10</f>
        <v>-14</v>
      </c>
      <c r="M82" s="0" t="n">
        <f aca="false">IF(L82&gt;0,1,-1)</f>
        <v>-1</v>
      </c>
      <c r="N82" s="0" t="str">
        <f aca="false">IF(B82&lt;&gt;M82,"x"," ")</f>
        <v> </v>
      </c>
      <c r="P82" s="10" t="n">
        <v>0</v>
      </c>
      <c r="Q82" s="0" t="n">
        <f aca="false">+B77*$U$10+B78*$V$10+B79*$W$10+B80*$X$10+P81*$Y$10+P82*$Z$10</f>
        <v>-8</v>
      </c>
      <c r="R82" s="4" t="n">
        <f aca="false">IF(Q82&gt;0,1,-1)</f>
        <v>-1</v>
      </c>
      <c r="S82" s="4" t="str">
        <f aca="false">IF(B82&lt;&gt;R82,"x"," "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18:31:58Z</dcterms:created>
  <dc:creator>BVD</dc:creator>
  <dc:description/>
  <dc:language>en-US</dc:language>
  <cp:lastModifiedBy>voorzitter</cp:lastModifiedBy>
  <cp:revision>0</cp:revision>
  <dc:subject/>
  <dc:title/>
</cp:coreProperties>
</file>